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CRIT" sheetId="1" state="visible" r:id="rId2"/>
    <sheet name="CATEGORIE" sheetId="2" state="visible" r:id="rId3"/>
    <sheet name="CLUB" sheetId="3" state="visible" r:id="rId4"/>
    <sheet name="BLASON" sheetId="4" state="visible" r:id="rId5"/>
    <sheet name="PAS DE TIR-DEPART-1" sheetId="5" state="visible" r:id="rId6"/>
  </sheets>
  <definedNames>
    <definedName function="false" hidden="false" name="BLASON" vbProcedure="false">BLASON!$A$1:$A$12</definedName>
    <definedName function="false" hidden="false" name="CATEGORIE" vbProcedure="false">CATEGORIE!$B$1:$B$34</definedName>
    <definedName function="false" hidden="false" name="CLUB" vbProcedure="false">CLUB!$B$1:$B$55</definedName>
    <definedName function="false" hidden="false" name="ESSAI" vbProcedure="false">'PAS DE TIR-DEPART-1'!$G$2:$G$126</definedName>
    <definedName function="false" hidden="false" name="NOMDEPART1" vbProcedure="false">'PAS DE TIR-DEPART-1'!$G$2:$G$126</definedName>
    <definedName function="false" hidden="false" name="PRENOMDEPAR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2">
  <si>
    <t xml:space="preserve">NOM</t>
  </si>
  <si>
    <t xml:space="preserve">PRENOM</t>
  </si>
  <si>
    <t xml:space="preserve">CATEGORIE</t>
  </si>
  <si>
    <t xml:space="preserve">CLUB</t>
  </si>
  <si>
    <t xml:space="preserve">BLASON</t>
  </si>
  <si>
    <t xml:space="preserve">DEPART </t>
  </si>
  <si>
    <t xml:space="preserve">NB INSCRIT</t>
  </si>
  <si>
    <t xml:space="preserve">z</t>
  </si>
  <si>
    <t xml:space="preserve">FABIEN</t>
  </si>
  <si>
    <t xml:space="preserve">SHCL</t>
  </si>
  <si>
    <t xml:space="preserve">LES ARCHERS DE VICHY</t>
  </si>
  <si>
    <t xml:space="preserve">andre</t>
  </si>
  <si>
    <t xml:space="preserve">JEAN MARIE</t>
  </si>
  <si>
    <t xml:space="preserve">VHCL</t>
  </si>
  <si>
    <t xml:space="preserve">TRI</t>
  </si>
  <si>
    <t xml:space="preserve">g</t>
  </si>
  <si>
    <t xml:space="preserve">ERIC</t>
  </si>
  <si>
    <t xml:space="preserve">VHCO</t>
  </si>
  <si>
    <t xml:space="preserve">r</t>
  </si>
  <si>
    <t xml:space="preserve">RICHARD</t>
  </si>
  <si>
    <t xml:space="preserve">POUSSINS HOMMES CLASSIQUES</t>
  </si>
  <si>
    <t xml:space="preserve">PHCL</t>
  </si>
  <si>
    <t xml:space="preserve">POUSSINS FEMMES CLASSIQUES</t>
  </si>
  <si>
    <t xml:space="preserve">PFCL</t>
  </si>
  <si>
    <t xml:space="preserve">BENJAMINS HOMMES CLASSIQUES</t>
  </si>
  <si>
    <t xml:space="preserve">BHCL</t>
  </si>
  <si>
    <t xml:space="preserve">BENJAMINS FEMMES CLASSIQUES</t>
  </si>
  <si>
    <t xml:space="preserve">BFCL</t>
  </si>
  <si>
    <t xml:space="preserve">MINIMES HOMMES CLASSIQUES</t>
  </si>
  <si>
    <t xml:space="preserve">MHCL</t>
  </si>
  <si>
    <t xml:space="preserve">MINIMES FEMMES CLASSIQUES</t>
  </si>
  <si>
    <t xml:space="preserve">MFCL</t>
  </si>
  <si>
    <t xml:space="preserve">CADETS HOMMES CLASSIQUES</t>
  </si>
  <si>
    <t xml:space="preserve">CHCL</t>
  </si>
  <si>
    <t xml:space="preserve">CADETS FEMMES CLASSIQUES</t>
  </si>
  <si>
    <t xml:space="preserve">CFCL</t>
  </si>
  <si>
    <t xml:space="preserve">JUNIORS HOMMES CLASSIQUES</t>
  </si>
  <si>
    <t xml:space="preserve">JHCL</t>
  </si>
  <si>
    <t xml:space="preserve">JUNIORS FEMMES CLASSIQUES</t>
  </si>
  <si>
    <t xml:space="preserve">JFCL</t>
  </si>
  <si>
    <t xml:space="preserve">SENIORS HOMMES CLASSIQUES</t>
  </si>
  <si>
    <t xml:space="preserve">SENIORS FEMMES CLASSIQUES</t>
  </si>
  <si>
    <t xml:space="preserve">SFCL</t>
  </si>
  <si>
    <t xml:space="preserve">VETERANS HOMMES CLASSIQUES</t>
  </si>
  <si>
    <t xml:space="preserve">VETERANS FEMMES CLASSIQUES</t>
  </si>
  <si>
    <t xml:space="preserve">VFCL</t>
  </si>
  <si>
    <t xml:space="preserve">SUPER VETERANS HOMMES CLASSIQUES</t>
  </si>
  <si>
    <t xml:space="preserve">SVHCL</t>
  </si>
  <si>
    <t xml:space="preserve">SUPER VETERANS FEMMES CLASSIQUES</t>
  </si>
  <si>
    <t xml:space="preserve">SVFCL</t>
  </si>
  <si>
    <t xml:space="preserve">*</t>
  </si>
  <si>
    <t xml:space="preserve">MINIMES HOMMES POULIES</t>
  </si>
  <si>
    <t xml:space="preserve">MHCO</t>
  </si>
  <si>
    <t xml:space="preserve">MINIMES FEMMES POULIES</t>
  </si>
  <si>
    <t xml:space="preserve">MFCO</t>
  </si>
  <si>
    <t xml:space="preserve">CADETS HOMMES POULIES</t>
  </si>
  <si>
    <t xml:space="preserve">CHCO</t>
  </si>
  <si>
    <t xml:space="preserve">CADETS FEMMES POULIES</t>
  </si>
  <si>
    <t xml:space="preserve">CFCO</t>
  </si>
  <si>
    <t xml:space="preserve">JUNIORS HOMMES POULIES</t>
  </si>
  <si>
    <t xml:space="preserve">JHCO</t>
  </si>
  <si>
    <t xml:space="preserve">JUNIORS FEMMES POULIES</t>
  </si>
  <si>
    <t xml:space="preserve">JFCO</t>
  </si>
  <si>
    <t xml:space="preserve">SENIORS HOMMES POULIES</t>
  </si>
  <si>
    <t xml:space="preserve">SHCO</t>
  </si>
  <si>
    <t xml:space="preserve">SENIORS FEMMES POULIES</t>
  </si>
  <si>
    <t xml:space="preserve">SFCO</t>
  </si>
  <si>
    <t xml:space="preserve">VETERANS HOMMES POULIES</t>
  </si>
  <si>
    <t xml:space="preserve">VETERANS FEMMES POULIES</t>
  </si>
  <si>
    <t xml:space="preserve">VFCO</t>
  </si>
  <si>
    <t xml:space="preserve">SUPER VETERANS HOMMES POULIES</t>
  </si>
  <si>
    <t xml:space="preserve">SVHCO</t>
  </si>
  <si>
    <t xml:space="preserve">SUPER VETERANS FEMMES POULIES</t>
  </si>
  <si>
    <t xml:space="preserve">SVFCO</t>
  </si>
  <si>
    <t xml:space="preserve">SCRATCH HOMMES ARCS NUS (JUNIORS,SENIORS,VETERANS, SUPER VETERANS)</t>
  </si>
  <si>
    <t xml:space="preserve">HBB</t>
  </si>
  <si>
    <t xml:space="preserve">SCRATCH FEMMES ARCS NUS (JUNIORS,SENIORS,VETERANS, SUPER VETERANS)</t>
  </si>
  <si>
    <t xml:space="preserve">FBB</t>
  </si>
  <si>
    <t xml:space="preserve">JEUNE HOMMES ARCS NUS (BENJAMINS,MINIMES,CADETS)</t>
  </si>
  <si>
    <t xml:space="preserve">JHBB</t>
  </si>
  <si>
    <t xml:space="preserve">JEUNE FEMMES ARCS NUS (BENJAMINS,MINIMES,CADETS)</t>
  </si>
  <si>
    <t xml:space="preserve">JFBB</t>
  </si>
  <si>
    <t xml:space="preserve">USI TIR A L'ARC</t>
  </si>
  <si>
    <t xml:space="preserve">THIERS ARC CLUB</t>
  </si>
  <si>
    <t xml:space="preserve">S.T.A.R. ST POURCINOISE</t>
  </si>
  <si>
    <t xml:space="preserve">MAURIAC ARCHERIE CLUB</t>
  </si>
  <si>
    <t xml:space="preserve">MARINGUES ARC CLUB</t>
  </si>
  <si>
    <t xml:space="preserve">LURCY SPORTS LOISIRS ANIMATIONS</t>
  </si>
  <si>
    <t xml:space="preserve">LEZOUX ARC RACING CLUB</t>
  </si>
  <si>
    <t xml:space="preserve">LES ROBINS TREVOLOIS</t>
  </si>
  <si>
    <t xml:space="preserve">LES FLECHES DE VILLEFRANCHE</t>
  </si>
  <si>
    <t xml:space="preserve">LES ARCHERS RIOMOIS</t>
  </si>
  <si>
    <t xml:space="preserve">LES ARCHERS PRADELAINS</t>
  </si>
  <si>
    <t xml:space="preserve">LES ARCHERS DU PAYS DE SAINT FLOUR</t>
  </si>
  <si>
    <t xml:space="preserve">LES ARCHERS DU FLEUVE</t>
  </si>
  <si>
    <t xml:space="preserve">LES ARCHERS DES SOURCES</t>
  </si>
  <si>
    <t xml:space="preserve">LES ARCHERS DES BORDS DE LOIRE</t>
  </si>
  <si>
    <t xml:space="preserve">LES ARCHERS DE VERNEUIL</t>
  </si>
  <si>
    <t xml:space="preserve">LES ARCHERS DE VEDRINES</t>
  </si>
  <si>
    <t xml:space="preserve">LES ARCHERS DE ROCHEBARON</t>
  </si>
  <si>
    <t xml:space="preserve">LES ARCHERS DE MIREFLEURS</t>
  </si>
  <si>
    <t xml:space="preserve">LES ARCHERS DE LA JEUNE LOIRE</t>
  </si>
  <si>
    <t xml:space="preserve">LES ARCHERS DE CHATEL GUYON</t>
  </si>
  <si>
    <t xml:space="preserve">LES ARCHERS DE BOURBON</t>
  </si>
  <si>
    <t xml:space="preserve">LES ARCHERS DE BESSAY</t>
  </si>
  <si>
    <t xml:space="preserve">LES ARCHERS BLANZATOIS</t>
  </si>
  <si>
    <t xml:space="preserve">LA SANFLORAINE</t>
  </si>
  <si>
    <t xml:space="preserve">LA MONTLUCONNAISE</t>
  </si>
  <si>
    <t xml:space="preserve">LA FLECHE DE LA SUMENE</t>
  </si>
  <si>
    <t xml:space="preserve">LA FLECHE COSTAROSSIENNE</t>
  </si>
  <si>
    <t xml:space="preserve">INSTINCT D'ARC</t>
  </si>
  <si>
    <t xml:space="preserve">GEL'ARC</t>
  </si>
  <si>
    <t xml:space="preserve">CLUB OMNISPORTS INTER COMMUNAL</t>
  </si>
  <si>
    <t xml:space="preserve">CLUB DE L'ARC EN MAIN</t>
  </si>
  <si>
    <t xml:space="preserve">CIE DES ARCHERS ELOYSIENS</t>
  </si>
  <si>
    <t xml:space="preserve">CIE ARCHERS CLERMONTOIS</t>
  </si>
  <si>
    <t xml:space="preserve">CIE ARC YZEURE MOULINS</t>
  </si>
  <si>
    <t xml:space="preserve">AURILLAC (ASPTT)</t>
  </si>
  <si>
    <t xml:space="preserve">ASD ARCHERS DOMPIERROIS</t>
  </si>
  <si>
    <t xml:space="preserve">ASCAIA</t>
  </si>
  <si>
    <t xml:space="preserve">ARCHERS DU STADE AURILLACOIS</t>
  </si>
  <si>
    <t xml:space="preserve">ARCAM'YS LES ARCHERS DU PAYS DES SUCS</t>
  </si>
  <si>
    <t xml:space="preserve">ARC CLUB CHAMALIERES</t>
  </si>
  <si>
    <t xml:space="preserve">A S MONTLUCONNAISE</t>
  </si>
  <si>
    <t xml:space="preserve">1ERE CIE DES ARCHERS DU CHALIERGUE</t>
  </si>
  <si>
    <t xml:space="preserve">1ERE CIE D'ARCHERS DU VELAY</t>
  </si>
  <si>
    <t xml:space="preserve">TRI60</t>
  </si>
  <si>
    <t xml:space="preserve">TRI80</t>
  </si>
  <si>
    <t xml:space="preserve">DEPART 1</t>
  </si>
  <si>
    <t xml:space="preserve">PLACE RESTANT=</t>
  </si>
  <si>
    <t xml:space="preserve">NOM PRENOM - CATEGORIE - CLUB</t>
  </si>
  <si>
    <t xml:space="preserve">CIBLE</t>
  </si>
  <si>
    <t xml:space="preserve">LETTRE</t>
  </si>
  <si>
    <t xml:space="preserve">A</t>
  </si>
  <si>
    <t xml:space="preserve">z FABIEN - SHCL - LES ARCHERS DE VICHY</t>
  </si>
  <si>
    <t xml:space="preserve">B</t>
  </si>
  <si>
    <t xml:space="preserve">g ERIC - VHCO - LES ARCHERS DE VICHY</t>
  </si>
  <si>
    <t xml:space="preserve">C</t>
  </si>
  <si>
    <t xml:space="preserve">andre JEAN MARIE - VHCL - LES ARCHERS DE VICHY</t>
  </si>
  <si>
    <t xml:space="preserve">D</t>
  </si>
  <si>
    <t xml:space="preserve">r RICHARD - SHCL - LES ARCHERS DE VICHY</t>
  </si>
  <si>
    <t xml:space="preserve">NON DISPO LIMITE A 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20"/>
      <name val="Arial"/>
      <family val="2"/>
    </font>
    <font>
      <b val="true"/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1" width="11.7"/>
    <col collapsed="false" customWidth="true" hidden="false" outlineLevel="0" max="4" min="4" style="0" width="26.7"/>
    <col collapsed="false" customWidth="true" hidden="false" outlineLevel="0" max="7" min="5" style="1" width="11.42"/>
    <col collapsed="false" customWidth="true" hidden="false" outlineLevel="0" max="8" min="8" style="0" width="4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/>
    </row>
    <row r="2" customFormat="false" ht="12.75" hidden="false" customHeight="false" outlineLevel="0" collapsed="false">
      <c r="A2" s="8" t="s">
        <v>7</v>
      </c>
      <c r="B2" s="9" t="s">
        <v>8</v>
      </c>
      <c r="C2" s="10" t="s">
        <v>9</v>
      </c>
      <c r="D2" s="11" t="s">
        <v>10</v>
      </c>
      <c r="E2" s="12" t="n">
        <v>40</v>
      </c>
      <c r="F2" s="13" t="n">
        <v>1</v>
      </c>
      <c r="G2" s="14" t="n">
        <f aca="false">(COUNTA(A2:A300))</f>
        <v>4</v>
      </c>
      <c r="H2" s="7"/>
    </row>
    <row r="3" customFormat="false" ht="12.75" hidden="false" customHeight="false" outlineLevel="0" collapsed="false">
      <c r="A3" s="15" t="s">
        <v>11</v>
      </c>
      <c r="B3" s="11" t="s">
        <v>12</v>
      </c>
      <c r="C3" s="16" t="s">
        <v>13</v>
      </c>
      <c r="D3" s="11" t="s">
        <v>10</v>
      </c>
      <c r="E3" s="12" t="s">
        <v>14</v>
      </c>
      <c r="F3" s="17" t="n">
        <v>1</v>
      </c>
      <c r="G3" s="14"/>
      <c r="H3" s="7"/>
    </row>
    <row r="4" customFormat="false" ht="12.75" hidden="false" customHeight="false" outlineLevel="0" collapsed="false">
      <c r="A4" s="15" t="s">
        <v>15</v>
      </c>
      <c r="B4" s="11" t="s">
        <v>16</v>
      </c>
      <c r="C4" s="16" t="s">
        <v>17</v>
      </c>
      <c r="D4" s="11" t="s">
        <v>10</v>
      </c>
      <c r="E4" s="12" t="n">
        <v>40</v>
      </c>
      <c r="F4" s="17" t="n">
        <v>1</v>
      </c>
      <c r="G4" s="14"/>
      <c r="H4" s="7"/>
    </row>
    <row r="5" customFormat="false" ht="12.75" hidden="false" customHeight="false" outlineLevel="0" collapsed="false">
      <c r="A5" s="15" t="s">
        <v>18</v>
      </c>
      <c r="B5" s="11" t="s">
        <v>19</v>
      </c>
      <c r="C5" s="16" t="s">
        <v>9</v>
      </c>
      <c r="D5" s="11" t="s">
        <v>10</v>
      </c>
      <c r="E5" s="12" t="n">
        <v>60</v>
      </c>
      <c r="F5" s="17" t="n">
        <v>1</v>
      </c>
      <c r="G5" s="14"/>
      <c r="H5" s="7"/>
    </row>
    <row r="6" customFormat="false" ht="12.75" hidden="false" customHeight="false" outlineLevel="0" collapsed="false">
      <c r="A6" s="15"/>
      <c r="B6" s="11"/>
      <c r="C6" s="16"/>
      <c r="D6" s="11"/>
      <c r="E6" s="12"/>
      <c r="F6" s="17"/>
      <c r="G6" s="14"/>
      <c r="H6" s="7"/>
    </row>
    <row r="7" customFormat="false" ht="12.75" hidden="false" customHeight="false" outlineLevel="0" collapsed="false">
      <c r="A7" s="8"/>
      <c r="B7" s="9"/>
      <c r="C7" s="10"/>
      <c r="D7" s="11"/>
      <c r="E7" s="12"/>
      <c r="F7" s="17"/>
      <c r="G7" s="14"/>
      <c r="H7" s="7"/>
    </row>
    <row r="8" customFormat="false" ht="12.75" hidden="false" customHeight="false" outlineLevel="0" collapsed="false">
      <c r="A8" s="15"/>
      <c r="B8" s="11"/>
      <c r="C8" s="16"/>
      <c r="D8" s="11"/>
      <c r="E8" s="12"/>
      <c r="F8" s="17"/>
      <c r="G8" s="14"/>
      <c r="H8" s="7"/>
    </row>
    <row r="9" customFormat="false" ht="12.75" hidden="false" customHeight="false" outlineLevel="0" collapsed="false">
      <c r="A9" s="15"/>
      <c r="B9" s="11"/>
      <c r="C9" s="16"/>
      <c r="D9" s="11"/>
      <c r="E9" s="12"/>
      <c r="F9" s="17"/>
      <c r="G9" s="14"/>
      <c r="H9" s="7"/>
    </row>
    <row r="10" customFormat="false" ht="12.75" hidden="false" customHeight="false" outlineLevel="0" collapsed="false">
      <c r="A10" s="15"/>
      <c r="B10" s="11"/>
      <c r="C10" s="16"/>
      <c r="D10" s="11"/>
      <c r="E10" s="12"/>
      <c r="F10" s="17"/>
      <c r="G10" s="14"/>
      <c r="H10" s="7"/>
    </row>
    <row r="11" customFormat="false" ht="12.75" hidden="false" customHeight="false" outlineLevel="0" collapsed="false">
      <c r="A11" s="15"/>
      <c r="B11" s="11"/>
      <c r="C11" s="16"/>
      <c r="D11" s="11"/>
      <c r="E11" s="12"/>
      <c r="F11" s="17"/>
      <c r="G11" s="14"/>
      <c r="H11" s="7"/>
    </row>
    <row r="12" customFormat="false" ht="12.75" hidden="false" customHeight="false" outlineLevel="0" collapsed="false">
      <c r="A12" s="15"/>
      <c r="B12" s="11"/>
      <c r="C12" s="16"/>
      <c r="D12" s="11"/>
      <c r="E12" s="12"/>
      <c r="F12" s="17"/>
      <c r="G12" s="14"/>
      <c r="H12" s="7"/>
    </row>
    <row r="13" customFormat="false" ht="12.75" hidden="false" customHeight="false" outlineLevel="0" collapsed="false">
      <c r="A13" s="15"/>
      <c r="B13" s="11"/>
      <c r="C13" s="16"/>
      <c r="D13" s="11"/>
      <c r="E13" s="12"/>
      <c r="F13" s="17"/>
      <c r="G13" s="14"/>
      <c r="H13" s="7"/>
    </row>
    <row r="14" customFormat="false" ht="12.75" hidden="false" customHeight="false" outlineLevel="0" collapsed="false">
      <c r="A14" s="15"/>
      <c r="B14" s="11"/>
      <c r="C14" s="16"/>
      <c r="D14" s="11"/>
      <c r="E14" s="12"/>
      <c r="F14" s="17"/>
      <c r="G14" s="14"/>
      <c r="H14" s="7"/>
    </row>
    <row r="15" customFormat="false" ht="12.75" hidden="false" customHeight="false" outlineLevel="0" collapsed="false">
      <c r="A15" s="15"/>
      <c r="B15" s="11"/>
      <c r="C15" s="16"/>
      <c r="D15" s="11"/>
      <c r="E15" s="12"/>
      <c r="F15" s="17"/>
      <c r="G15" s="14"/>
      <c r="H15" s="7"/>
    </row>
    <row r="16" customFormat="false" ht="12.75" hidden="false" customHeight="false" outlineLevel="0" collapsed="false">
      <c r="A16" s="15"/>
      <c r="B16" s="11"/>
      <c r="C16" s="16"/>
      <c r="D16" s="11"/>
      <c r="E16" s="12"/>
      <c r="F16" s="17"/>
      <c r="G16" s="14"/>
      <c r="H16" s="7"/>
    </row>
    <row r="17" customFormat="false" ht="12.75" hidden="false" customHeight="false" outlineLevel="0" collapsed="false">
      <c r="A17" s="15"/>
      <c r="B17" s="11"/>
      <c r="C17" s="16"/>
      <c r="D17" s="11"/>
      <c r="E17" s="12"/>
      <c r="F17" s="17"/>
      <c r="G17" s="14"/>
      <c r="H17" s="7"/>
    </row>
    <row r="18" customFormat="false" ht="12.75" hidden="false" customHeight="false" outlineLevel="0" collapsed="false">
      <c r="A18" s="15"/>
      <c r="B18" s="11"/>
      <c r="C18" s="16"/>
      <c r="D18" s="11"/>
      <c r="E18" s="12"/>
      <c r="F18" s="17"/>
      <c r="G18" s="14"/>
      <c r="H18" s="7"/>
    </row>
    <row r="19" customFormat="false" ht="12.75" hidden="false" customHeight="false" outlineLevel="0" collapsed="false">
      <c r="A19" s="15"/>
      <c r="B19" s="11"/>
      <c r="C19" s="16"/>
      <c r="D19" s="11"/>
      <c r="E19" s="12"/>
      <c r="F19" s="17"/>
      <c r="G19" s="14"/>
      <c r="H19" s="7"/>
    </row>
    <row r="20" customFormat="false" ht="12.75" hidden="false" customHeight="false" outlineLevel="0" collapsed="false">
      <c r="A20" s="15"/>
      <c r="B20" s="11"/>
      <c r="C20" s="16"/>
      <c r="D20" s="11"/>
      <c r="E20" s="12"/>
      <c r="F20" s="17"/>
      <c r="G20" s="14"/>
      <c r="H20" s="7"/>
    </row>
    <row r="21" customFormat="false" ht="12.75" hidden="false" customHeight="false" outlineLevel="0" collapsed="false">
      <c r="A21" s="15"/>
      <c r="B21" s="11"/>
      <c r="C21" s="16"/>
      <c r="D21" s="11"/>
      <c r="E21" s="12"/>
      <c r="F21" s="17"/>
      <c r="G21" s="14"/>
      <c r="H21" s="7"/>
    </row>
    <row r="22" customFormat="false" ht="12.75" hidden="false" customHeight="false" outlineLevel="0" collapsed="false">
      <c r="A22" s="15"/>
      <c r="B22" s="11"/>
      <c r="C22" s="16"/>
      <c r="D22" s="11"/>
      <c r="E22" s="12"/>
      <c r="F22" s="17"/>
      <c r="G22" s="14"/>
      <c r="H22" s="7"/>
    </row>
    <row r="23" customFormat="false" ht="12.75" hidden="false" customHeight="false" outlineLevel="0" collapsed="false">
      <c r="A23" s="15"/>
      <c r="B23" s="11"/>
      <c r="C23" s="16"/>
      <c r="D23" s="11"/>
      <c r="E23" s="12"/>
      <c r="F23" s="17"/>
      <c r="G23" s="14"/>
      <c r="H23" s="7"/>
    </row>
    <row r="24" customFormat="false" ht="12.75" hidden="false" customHeight="false" outlineLevel="0" collapsed="false">
      <c r="A24" s="15"/>
      <c r="B24" s="11"/>
      <c r="C24" s="16"/>
      <c r="D24" s="11"/>
      <c r="E24" s="12"/>
      <c r="F24" s="17"/>
      <c r="G24" s="14"/>
      <c r="H24" s="7"/>
    </row>
    <row r="25" customFormat="false" ht="12.75" hidden="false" customHeight="false" outlineLevel="0" collapsed="false">
      <c r="A25" s="15"/>
      <c r="B25" s="11"/>
      <c r="C25" s="16"/>
      <c r="D25" s="11"/>
      <c r="E25" s="12"/>
      <c r="F25" s="17"/>
      <c r="G25" s="14"/>
      <c r="H25" s="7"/>
    </row>
    <row r="26" customFormat="false" ht="12.75" hidden="false" customHeight="false" outlineLevel="0" collapsed="false">
      <c r="A26" s="15"/>
      <c r="B26" s="11"/>
      <c r="C26" s="16"/>
      <c r="D26" s="11"/>
      <c r="E26" s="12"/>
      <c r="F26" s="17"/>
      <c r="G26" s="14"/>
      <c r="H26" s="7"/>
    </row>
    <row r="27" customFormat="false" ht="12.75" hidden="false" customHeight="false" outlineLevel="0" collapsed="false">
      <c r="A27" s="15"/>
      <c r="B27" s="11"/>
      <c r="C27" s="16"/>
      <c r="D27" s="11"/>
      <c r="E27" s="12"/>
      <c r="F27" s="17"/>
      <c r="G27" s="14"/>
      <c r="H27" s="7"/>
    </row>
    <row r="28" customFormat="false" ht="12.75" hidden="false" customHeight="false" outlineLevel="0" collapsed="false">
      <c r="A28" s="15"/>
      <c r="B28" s="11"/>
      <c r="C28" s="16"/>
      <c r="D28" s="11"/>
      <c r="E28" s="12"/>
      <c r="F28" s="17"/>
      <c r="G28" s="14"/>
      <c r="H28" s="7"/>
    </row>
    <row r="29" customFormat="false" ht="12.75" hidden="false" customHeight="false" outlineLevel="0" collapsed="false">
      <c r="A29" s="15"/>
      <c r="B29" s="11"/>
      <c r="C29" s="16"/>
      <c r="D29" s="11"/>
      <c r="E29" s="12"/>
      <c r="F29" s="17"/>
      <c r="G29" s="14"/>
      <c r="H29" s="7"/>
    </row>
    <row r="30" customFormat="false" ht="12.75" hidden="false" customHeight="false" outlineLevel="0" collapsed="false">
      <c r="A30" s="15"/>
      <c r="B30" s="11"/>
      <c r="C30" s="16"/>
      <c r="D30" s="11"/>
      <c r="E30" s="12"/>
      <c r="F30" s="17"/>
      <c r="G30" s="14"/>
      <c r="H30" s="7"/>
    </row>
    <row r="31" customFormat="false" ht="12.75" hidden="false" customHeight="false" outlineLevel="0" collapsed="false">
      <c r="A31" s="15"/>
      <c r="B31" s="11"/>
      <c r="C31" s="16"/>
      <c r="D31" s="11"/>
      <c r="E31" s="12"/>
      <c r="F31" s="17"/>
      <c r="G31" s="14"/>
      <c r="H31" s="7"/>
    </row>
    <row r="32" customFormat="false" ht="12.75" hidden="false" customHeight="false" outlineLevel="0" collapsed="false">
      <c r="A32" s="15"/>
      <c r="B32" s="11"/>
      <c r="C32" s="16"/>
      <c r="D32" s="11"/>
      <c r="E32" s="12"/>
      <c r="F32" s="17"/>
      <c r="G32" s="14"/>
      <c r="H32" s="7"/>
    </row>
    <row r="33" customFormat="false" ht="12.75" hidden="false" customHeight="false" outlineLevel="0" collapsed="false">
      <c r="A33" s="15"/>
      <c r="B33" s="11"/>
      <c r="C33" s="16"/>
      <c r="D33" s="11"/>
      <c r="E33" s="12"/>
      <c r="F33" s="17"/>
      <c r="G33" s="14"/>
      <c r="H33" s="7"/>
    </row>
    <row r="34" customFormat="false" ht="12.75" hidden="false" customHeight="false" outlineLevel="0" collapsed="false">
      <c r="A34" s="15"/>
      <c r="B34" s="11"/>
      <c r="C34" s="16"/>
      <c r="D34" s="11"/>
      <c r="E34" s="12"/>
      <c r="F34" s="17"/>
      <c r="G34" s="14"/>
      <c r="H34" s="7"/>
    </row>
    <row r="35" customFormat="false" ht="12.75" hidden="false" customHeight="false" outlineLevel="0" collapsed="false">
      <c r="A35" s="15"/>
      <c r="B35" s="11"/>
      <c r="C35" s="16"/>
      <c r="D35" s="11"/>
      <c r="E35" s="12"/>
      <c r="F35" s="17"/>
      <c r="G35" s="14"/>
      <c r="H35" s="7"/>
    </row>
    <row r="36" customFormat="false" ht="12.75" hidden="false" customHeight="false" outlineLevel="0" collapsed="false">
      <c r="A36" s="15"/>
      <c r="B36" s="11"/>
      <c r="C36" s="16"/>
      <c r="D36" s="11"/>
      <c r="E36" s="12"/>
      <c r="F36" s="17"/>
      <c r="G36" s="14"/>
      <c r="H36" s="7"/>
    </row>
    <row r="37" customFormat="false" ht="12.75" hidden="false" customHeight="false" outlineLevel="0" collapsed="false">
      <c r="A37" s="15"/>
      <c r="B37" s="11"/>
      <c r="C37" s="16"/>
      <c r="D37" s="11"/>
      <c r="E37" s="12"/>
      <c r="F37" s="17"/>
      <c r="G37" s="14"/>
      <c r="H37" s="7"/>
    </row>
    <row r="38" customFormat="false" ht="12.75" hidden="false" customHeight="false" outlineLevel="0" collapsed="false">
      <c r="A38" s="15"/>
      <c r="B38" s="11"/>
      <c r="C38" s="16"/>
      <c r="D38" s="11"/>
      <c r="E38" s="12"/>
      <c r="F38" s="17"/>
      <c r="G38" s="14"/>
      <c r="H38" s="7"/>
    </row>
    <row r="39" customFormat="false" ht="12.75" hidden="false" customHeight="false" outlineLevel="0" collapsed="false">
      <c r="A39" s="15"/>
      <c r="B39" s="11"/>
      <c r="C39" s="16"/>
      <c r="D39" s="11"/>
      <c r="E39" s="12"/>
      <c r="F39" s="17"/>
      <c r="G39" s="14"/>
      <c r="H39" s="7"/>
    </row>
    <row r="40" customFormat="false" ht="12.75" hidden="false" customHeight="false" outlineLevel="0" collapsed="false">
      <c r="A40" s="15"/>
      <c r="B40" s="11"/>
      <c r="C40" s="16"/>
      <c r="D40" s="11"/>
      <c r="E40" s="12"/>
      <c r="F40" s="17"/>
      <c r="G40" s="14"/>
      <c r="H40" s="7"/>
    </row>
    <row r="41" customFormat="false" ht="12.75" hidden="false" customHeight="false" outlineLevel="0" collapsed="false">
      <c r="A41" s="15"/>
      <c r="B41" s="11"/>
      <c r="C41" s="16"/>
      <c r="D41" s="11"/>
      <c r="E41" s="12"/>
      <c r="F41" s="17"/>
      <c r="G41" s="14"/>
      <c r="H41" s="7"/>
    </row>
    <row r="42" customFormat="false" ht="12.75" hidden="false" customHeight="false" outlineLevel="0" collapsed="false">
      <c r="A42" s="15"/>
      <c r="B42" s="11"/>
      <c r="C42" s="16"/>
      <c r="D42" s="11"/>
      <c r="E42" s="12"/>
      <c r="F42" s="17"/>
      <c r="G42" s="14"/>
      <c r="H42" s="7"/>
    </row>
    <row r="43" customFormat="false" ht="12.75" hidden="false" customHeight="false" outlineLevel="0" collapsed="false">
      <c r="A43" s="15"/>
      <c r="B43" s="11"/>
      <c r="C43" s="16"/>
      <c r="D43" s="11"/>
      <c r="E43" s="12"/>
      <c r="F43" s="17"/>
      <c r="G43" s="14"/>
      <c r="H43" s="7"/>
    </row>
    <row r="44" customFormat="false" ht="12.75" hidden="false" customHeight="false" outlineLevel="0" collapsed="false">
      <c r="A44" s="15"/>
      <c r="B44" s="11"/>
      <c r="C44" s="16"/>
      <c r="D44" s="11"/>
      <c r="E44" s="12"/>
      <c r="F44" s="17"/>
      <c r="G44" s="14"/>
      <c r="H44" s="7"/>
    </row>
    <row r="45" customFormat="false" ht="12.75" hidden="false" customHeight="false" outlineLevel="0" collapsed="false">
      <c r="A45" s="15"/>
      <c r="B45" s="11"/>
      <c r="C45" s="16"/>
      <c r="D45" s="11"/>
      <c r="E45" s="12"/>
      <c r="F45" s="17"/>
      <c r="G45" s="14"/>
      <c r="H45" s="7"/>
    </row>
    <row r="46" customFormat="false" ht="12.75" hidden="false" customHeight="false" outlineLevel="0" collapsed="false">
      <c r="A46" s="15"/>
      <c r="B46" s="11"/>
      <c r="C46" s="16"/>
      <c r="D46" s="11"/>
      <c r="E46" s="12"/>
      <c r="F46" s="17"/>
      <c r="G46" s="14"/>
      <c r="H46" s="7"/>
    </row>
    <row r="47" customFormat="false" ht="12.75" hidden="false" customHeight="false" outlineLevel="0" collapsed="false">
      <c r="A47" s="15"/>
      <c r="B47" s="11"/>
      <c r="C47" s="16"/>
      <c r="D47" s="11"/>
      <c r="E47" s="12"/>
      <c r="F47" s="17"/>
      <c r="G47" s="14"/>
      <c r="H47" s="7"/>
    </row>
    <row r="48" customFormat="false" ht="12.75" hidden="false" customHeight="false" outlineLevel="0" collapsed="false">
      <c r="A48" s="15"/>
      <c r="B48" s="11"/>
      <c r="C48" s="16"/>
      <c r="D48" s="11"/>
      <c r="E48" s="12"/>
      <c r="F48" s="17"/>
      <c r="G48" s="14"/>
      <c r="H48" s="7"/>
    </row>
    <row r="49" customFormat="false" ht="12.75" hidden="false" customHeight="false" outlineLevel="0" collapsed="false">
      <c r="A49" s="15"/>
      <c r="B49" s="11"/>
      <c r="C49" s="16"/>
      <c r="D49" s="11"/>
      <c r="E49" s="12"/>
      <c r="F49" s="17"/>
      <c r="G49" s="14"/>
      <c r="H49" s="7"/>
    </row>
    <row r="50" customFormat="false" ht="12.75" hidden="false" customHeight="false" outlineLevel="0" collapsed="false">
      <c r="A50" s="15"/>
      <c r="B50" s="11"/>
      <c r="C50" s="16"/>
      <c r="D50" s="11"/>
      <c r="E50" s="12"/>
      <c r="F50" s="17"/>
      <c r="G50" s="14"/>
      <c r="H50" s="7"/>
    </row>
    <row r="51" customFormat="false" ht="12.75" hidden="false" customHeight="false" outlineLevel="0" collapsed="false">
      <c r="A51" s="15"/>
      <c r="B51" s="11"/>
      <c r="C51" s="16"/>
      <c r="D51" s="11"/>
      <c r="E51" s="12"/>
      <c r="F51" s="17"/>
      <c r="G51" s="14"/>
      <c r="H51" s="7"/>
    </row>
    <row r="52" customFormat="false" ht="12.75" hidden="false" customHeight="false" outlineLevel="0" collapsed="false">
      <c r="A52" s="15"/>
      <c r="B52" s="11"/>
      <c r="C52" s="16"/>
      <c r="D52" s="11"/>
      <c r="E52" s="12"/>
      <c r="F52" s="17"/>
      <c r="G52" s="14"/>
      <c r="H52" s="7"/>
    </row>
    <row r="53" customFormat="false" ht="12.75" hidden="false" customHeight="false" outlineLevel="0" collapsed="false">
      <c r="A53" s="15"/>
      <c r="B53" s="11"/>
      <c r="C53" s="16"/>
      <c r="D53" s="11"/>
      <c r="E53" s="12"/>
      <c r="F53" s="17"/>
      <c r="G53" s="14"/>
      <c r="H53" s="7"/>
    </row>
    <row r="54" customFormat="false" ht="12.75" hidden="false" customHeight="false" outlineLevel="0" collapsed="false">
      <c r="A54" s="15"/>
      <c r="B54" s="11"/>
      <c r="C54" s="16"/>
      <c r="D54" s="11"/>
      <c r="E54" s="12"/>
      <c r="F54" s="17"/>
      <c r="G54" s="14"/>
      <c r="H54" s="7"/>
    </row>
    <row r="55" customFormat="false" ht="12.75" hidden="false" customHeight="false" outlineLevel="0" collapsed="false">
      <c r="A55" s="15"/>
      <c r="B55" s="11"/>
      <c r="C55" s="16"/>
      <c r="D55" s="11"/>
      <c r="E55" s="12"/>
      <c r="F55" s="17"/>
      <c r="G55" s="14"/>
      <c r="H55" s="7"/>
    </row>
    <row r="56" customFormat="false" ht="12.75" hidden="false" customHeight="false" outlineLevel="0" collapsed="false">
      <c r="A56" s="15"/>
      <c r="B56" s="11"/>
      <c r="C56" s="16"/>
      <c r="D56" s="11"/>
      <c r="E56" s="12"/>
      <c r="F56" s="17"/>
      <c r="G56" s="14"/>
      <c r="H56" s="7"/>
    </row>
    <row r="57" customFormat="false" ht="12.75" hidden="false" customHeight="false" outlineLevel="0" collapsed="false">
      <c r="A57" s="15"/>
      <c r="B57" s="11"/>
      <c r="C57" s="16"/>
      <c r="D57" s="11"/>
      <c r="E57" s="12"/>
      <c r="F57" s="17"/>
      <c r="G57" s="14"/>
      <c r="H57" s="7"/>
    </row>
    <row r="58" customFormat="false" ht="12.75" hidden="false" customHeight="false" outlineLevel="0" collapsed="false">
      <c r="A58" s="15"/>
      <c r="B58" s="11"/>
      <c r="C58" s="16"/>
      <c r="D58" s="11"/>
      <c r="E58" s="12"/>
      <c r="F58" s="17"/>
      <c r="G58" s="14"/>
      <c r="H58" s="7"/>
    </row>
    <row r="59" customFormat="false" ht="12.75" hidden="false" customHeight="false" outlineLevel="0" collapsed="false">
      <c r="A59" s="15"/>
      <c r="B59" s="11"/>
      <c r="C59" s="16"/>
      <c r="D59" s="11"/>
      <c r="E59" s="12"/>
      <c r="F59" s="17"/>
      <c r="G59" s="14"/>
      <c r="H59" s="7"/>
    </row>
    <row r="60" customFormat="false" ht="12.75" hidden="false" customHeight="false" outlineLevel="0" collapsed="false">
      <c r="A60" s="15"/>
      <c r="B60" s="11"/>
      <c r="C60" s="16"/>
      <c r="D60" s="11"/>
      <c r="E60" s="12"/>
      <c r="F60" s="17"/>
      <c r="G60" s="14"/>
      <c r="H60" s="7"/>
    </row>
    <row r="61" customFormat="false" ht="12.75" hidden="false" customHeight="false" outlineLevel="0" collapsed="false">
      <c r="A61" s="15"/>
      <c r="B61" s="11"/>
      <c r="C61" s="16"/>
      <c r="D61" s="11"/>
      <c r="E61" s="12"/>
      <c r="F61" s="17"/>
      <c r="G61" s="14"/>
      <c r="H61" s="7"/>
    </row>
    <row r="62" customFormat="false" ht="12.75" hidden="false" customHeight="false" outlineLevel="0" collapsed="false">
      <c r="A62" s="15"/>
      <c r="B62" s="11"/>
      <c r="C62" s="16"/>
      <c r="D62" s="11"/>
      <c r="E62" s="12"/>
      <c r="F62" s="17"/>
      <c r="G62" s="14"/>
      <c r="H62" s="7"/>
    </row>
    <row r="63" customFormat="false" ht="12.75" hidden="false" customHeight="false" outlineLevel="0" collapsed="false">
      <c r="A63" s="15"/>
      <c r="B63" s="11"/>
      <c r="C63" s="16"/>
      <c r="D63" s="11"/>
      <c r="E63" s="12"/>
      <c r="F63" s="17"/>
      <c r="G63" s="14"/>
      <c r="H63" s="7"/>
    </row>
    <row r="64" customFormat="false" ht="12.75" hidden="false" customHeight="false" outlineLevel="0" collapsed="false">
      <c r="A64" s="15"/>
      <c r="B64" s="11"/>
      <c r="C64" s="16"/>
      <c r="D64" s="11"/>
      <c r="E64" s="12"/>
      <c r="F64" s="17"/>
      <c r="G64" s="14"/>
      <c r="H64" s="7"/>
    </row>
    <row r="65" customFormat="false" ht="12.75" hidden="false" customHeight="false" outlineLevel="0" collapsed="false">
      <c r="A65" s="15"/>
      <c r="B65" s="11"/>
      <c r="C65" s="16"/>
      <c r="D65" s="11"/>
      <c r="E65" s="12"/>
      <c r="F65" s="17"/>
      <c r="G65" s="14"/>
      <c r="H65" s="7"/>
    </row>
    <row r="66" customFormat="false" ht="12.75" hidden="false" customHeight="false" outlineLevel="0" collapsed="false">
      <c r="A66" s="15"/>
      <c r="B66" s="11"/>
      <c r="C66" s="16"/>
      <c r="D66" s="11"/>
      <c r="E66" s="12"/>
      <c r="F66" s="17"/>
      <c r="G66" s="14"/>
      <c r="H66" s="7"/>
    </row>
    <row r="67" customFormat="false" ht="12.75" hidden="false" customHeight="false" outlineLevel="0" collapsed="false">
      <c r="A67" s="15"/>
      <c r="B67" s="11"/>
      <c r="C67" s="16"/>
      <c r="D67" s="11"/>
      <c r="E67" s="12"/>
      <c r="F67" s="17"/>
      <c r="G67" s="14"/>
      <c r="H67" s="7"/>
    </row>
    <row r="68" customFormat="false" ht="12.75" hidden="false" customHeight="false" outlineLevel="0" collapsed="false">
      <c r="A68" s="15"/>
      <c r="B68" s="11"/>
      <c r="C68" s="16"/>
      <c r="D68" s="11"/>
      <c r="E68" s="12"/>
      <c r="F68" s="17"/>
      <c r="G68" s="14"/>
      <c r="H68" s="7"/>
    </row>
    <row r="69" customFormat="false" ht="12.75" hidden="false" customHeight="false" outlineLevel="0" collapsed="false">
      <c r="A69" s="15"/>
      <c r="B69" s="11"/>
      <c r="C69" s="16"/>
      <c r="D69" s="11"/>
      <c r="E69" s="12"/>
      <c r="F69" s="17"/>
      <c r="G69" s="14"/>
      <c r="H69" s="7"/>
    </row>
    <row r="70" customFormat="false" ht="12.75" hidden="false" customHeight="false" outlineLevel="0" collapsed="false">
      <c r="A70" s="15"/>
      <c r="B70" s="11"/>
      <c r="C70" s="16"/>
      <c r="D70" s="11"/>
      <c r="E70" s="12"/>
      <c r="F70" s="17"/>
      <c r="G70" s="14"/>
      <c r="H70" s="7"/>
    </row>
    <row r="71" customFormat="false" ht="12.75" hidden="false" customHeight="false" outlineLevel="0" collapsed="false">
      <c r="A71" s="15"/>
      <c r="B71" s="11"/>
      <c r="C71" s="16"/>
      <c r="D71" s="11"/>
      <c r="E71" s="12"/>
      <c r="F71" s="17"/>
      <c r="G71" s="14"/>
      <c r="H71" s="7"/>
    </row>
    <row r="72" customFormat="false" ht="12.75" hidden="false" customHeight="false" outlineLevel="0" collapsed="false">
      <c r="A72" s="15"/>
      <c r="B72" s="11"/>
      <c r="C72" s="16"/>
      <c r="D72" s="11"/>
      <c r="E72" s="12"/>
      <c r="F72" s="17"/>
      <c r="G72" s="14"/>
      <c r="H72" s="7"/>
    </row>
    <row r="73" customFormat="false" ht="12.75" hidden="false" customHeight="false" outlineLevel="0" collapsed="false">
      <c r="A73" s="15"/>
      <c r="B73" s="11"/>
      <c r="C73" s="16"/>
      <c r="D73" s="11"/>
      <c r="E73" s="12"/>
      <c r="F73" s="17"/>
      <c r="G73" s="14"/>
      <c r="H73" s="7"/>
    </row>
    <row r="74" customFormat="false" ht="12.75" hidden="false" customHeight="false" outlineLevel="0" collapsed="false">
      <c r="A74" s="15"/>
      <c r="B74" s="11"/>
      <c r="C74" s="16"/>
      <c r="D74" s="11"/>
      <c r="E74" s="12"/>
      <c r="F74" s="17"/>
      <c r="G74" s="14"/>
      <c r="H74" s="7"/>
    </row>
    <row r="75" customFormat="false" ht="12.75" hidden="false" customHeight="false" outlineLevel="0" collapsed="false">
      <c r="A75" s="15"/>
      <c r="B75" s="11"/>
      <c r="C75" s="16"/>
      <c r="D75" s="11"/>
      <c r="E75" s="12"/>
      <c r="F75" s="17"/>
      <c r="G75" s="14"/>
      <c r="H75" s="7"/>
    </row>
    <row r="76" customFormat="false" ht="12.75" hidden="false" customHeight="false" outlineLevel="0" collapsed="false">
      <c r="A76" s="15"/>
      <c r="B76" s="11"/>
      <c r="C76" s="16"/>
      <c r="D76" s="11"/>
      <c r="E76" s="12"/>
      <c r="F76" s="17"/>
      <c r="G76" s="14"/>
      <c r="H76" s="7"/>
    </row>
    <row r="77" customFormat="false" ht="12.75" hidden="false" customHeight="false" outlineLevel="0" collapsed="false">
      <c r="A77" s="15"/>
      <c r="B77" s="11"/>
      <c r="C77" s="16"/>
      <c r="D77" s="11"/>
      <c r="E77" s="12"/>
      <c r="F77" s="17"/>
      <c r="G77" s="14"/>
      <c r="H77" s="7"/>
    </row>
    <row r="78" customFormat="false" ht="12.75" hidden="false" customHeight="false" outlineLevel="0" collapsed="false">
      <c r="A78" s="15"/>
      <c r="B78" s="11"/>
      <c r="C78" s="16"/>
      <c r="D78" s="11"/>
      <c r="E78" s="12"/>
      <c r="F78" s="17"/>
      <c r="G78" s="14"/>
      <c r="H78" s="7"/>
    </row>
    <row r="79" customFormat="false" ht="12.75" hidden="false" customHeight="false" outlineLevel="0" collapsed="false">
      <c r="A79" s="15"/>
      <c r="B79" s="11"/>
      <c r="C79" s="16"/>
      <c r="D79" s="11"/>
      <c r="E79" s="12"/>
      <c r="F79" s="17"/>
      <c r="G79" s="14"/>
      <c r="H79" s="7"/>
    </row>
    <row r="80" customFormat="false" ht="12.75" hidden="false" customHeight="false" outlineLevel="0" collapsed="false">
      <c r="A80" s="15"/>
      <c r="B80" s="11"/>
      <c r="C80" s="16"/>
      <c r="D80" s="11"/>
      <c r="E80" s="12"/>
      <c r="F80" s="17"/>
      <c r="G80" s="14"/>
      <c r="H80" s="7"/>
    </row>
    <row r="81" customFormat="false" ht="12.75" hidden="false" customHeight="false" outlineLevel="0" collapsed="false">
      <c r="A81" s="15"/>
      <c r="B81" s="11"/>
      <c r="C81" s="16"/>
      <c r="D81" s="11"/>
      <c r="E81" s="12"/>
      <c r="F81" s="17"/>
      <c r="G81" s="14"/>
      <c r="H81" s="7"/>
    </row>
    <row r="82" customFormat="false" ht="12.75" hidden="false" customHeight="false" outlineLevel="0" collapsed="false">
      <c r="A82" s="15"/>
      <c r="B82" s="11"/>
      <c r="C82" s="16"/>
      <c r="D82" s="11"/>
      <c r="E82" s="12"/>
      <c r="F82" s="17"/>
      <c r="G82" s="14"/>
      <c r="H82" s="7"/>
    </row>
    <row r="83" customFormat="false" ht="12.75" hidden="false" customHeight="false" outlineLevel="0" collapsed="false">
      <c r="A83" s="15"/>
      <c r="B83" s="11"/>
      <c r="C83" s="16"/>
      <c r="D83" s="11"/>
      <c r="E83" s="12"/>
      <c r="F83" s="17"/>
      <c r="G83" s="14"/>
      <c r="H83" s="7"/>
    </row>
    <row r="84" customFormat="false" ht="12.75" hidden="false" customHeight="false" outlineLevel="0" collapsed="false">
      <c r="A84" s="15"/>
      <c r="B84" s="11"/>
      <c r="C84" s="16"/>
      <c r="D84" s="11"/>
      <c r="E84" s="12"/>
      <c r="F84" s="17"/>
      <c r="G84" s="14"/>
      <c r="H84" s="7"/>
    </row>
    <row r="85" customFormat="false" ht="12.75" hidden="false" customHeight="false" outlineLevel="0" collapsed="false">
      <c r="A85" s="15"/>
      <c r="B85" s="11"/>
      <c r="C85" s="16"/>
      <c r="D85" s="11"/>
      <c r="E85" s="12"/>
      <c r="F85" s="17"/>
      <c r="G85" s="14"/>
      <c r="H85" s="7"/>
    </row>
    <row r="86" customFormat="false" ht="12.75" hidden="false" customHeight="false" outlineLevel="0" collapsed="false">
      <c r="A86" s="15"/>
      <c r="B86" s="11"/>
      <c r="C86" s="16"/>
      <c r="D86" s="11"/>
      <c r="E86" s="12"/>
      <c r="F86" s="17"/>
      <c r="G86" s="14"/>
      <c r="H86" s="7"/>
    </row>
    <row r="87" customFormat="false" ht="12.75" hidden="false" customHeight="false" outlineLevel="0" collapsed="false">
      <c r="A87" s="15"/>
      <c r="B87" s="11"/>
      <c r="C87" s="16"/>
      <c r="D87" s="11"/>
      <c r="E87" s="12"/>
      <c r="F87" s="17"/>
      <c r="G87" s="14"/>
      <c r="H87" s="7"/>
    </row>
    <row r="88" customFormat="false" ht="12.75" hidden="false" customHeight="false" outlineLevel="0" collapsed="false">
      <c r="A88" s="15"/>
      <c r="B88" s="11"/>
      <c r="C88" s="16"/>
      <c r="D88" s="11"/>
      <c r="E88" s="12"/>
      <c r="F88" s="17"/>
      <c r="G88" s="14"/>
      <c r="H88" s="7"/>
    </row>
    <row r="89" customFormat="false" ht="12.75" hidden="false" customHeight="false" outlineLevel="0" collapsed="false">
      <c r="A89" s="15"/>
      <c r="B89" s="11"/>
      <c r="C89" s="16"/>
      <c r="D89" s="11"/>
      <c r="E89" s="12"/>
      <c r="F89" s="17"/>
      <c r="G89" s="14"/>
      <c r="H89" s="7"/>
    </row>
    <row r="90" customFormat="false" ht="12.75" hidden="false" customHeight="false" outlineLevel="0" collapsed="false">
      <c r="A90" s="15"/>
      <c r="B90" s="11"/>
      <c r="C90" s="16"/>
      <c r="D90" s="11"/>
      <c r="E90" s="12"/>
      <c r="F90" s="17"/>
      <c r="G90" s="14"/>
      <c r="H90" s="7"/>
    </row>
    <row r="91" customFormat="false" ht="12.75" hidden="false" customHeight="false" outlineLevel="0" collapsed="false">
      <c r="A91" s="15"/>
      <c r="B91" s="11"/>
      <c r="C91" s="16"/>
      <c r="D91" s="11"/>
      <c r="E91" s="12"/>
      <c r="F91" s="17"/>
      <c r="G91" s="14"/>
      <c r="H91" s="7"/>
    </row>
    <row r="92" customFormat="false" ht="12.75" hidden="false" customHeight="false" outlineLevel="0" collapsed="false">
      <c r="A92" s="15"/>
      <c r="B92" s="11"/>
      <c r="C92" s="16"/>
      <c r="D92" s="11"/>
      <c r="E92" s="12"/>
      <c r="F92" s="17"/>
      <c r="G92" s="14"/>
      <c r="H92" s="7"/>
    </row>
    <row r="93" customFormat="false" ht="12.75" hidden="false" customHeight="false" outlineLevel="0" collapsed="false">
      <c r="A93" s="15"/>
      <c r="B93" s="11"/>
      <c r="C93" s="16"/>
      <c r="D93" s="11"/>
      <c r="E93" s="12"/>
      <c r="F93" s="17"/>
      <c r="G93" s="14"/>
      <c r="H93" s="7"/>
    </row>
    <row r="94" customFormat="false" ht="12.75" hidden="false" customHeight="false" outlineLevel="0" collapsed="false">
      <c r="A94" s="15"/>
      <c r="B94" s="11"/>
      <c r="C94" s="16"/>
      <c r="D94" s="11"/>
      <c r="E94" s="12"/>
      <c r="F94" s="17"/>
      <c r="G94" s="14"/>
      <c r="H94" s="7"/>
    </row>
    <row r="95" customFormat="false" ht="12.75" hidden="false" customHeight="false" outlineLevel="0" collapsed="false">
      <c r="A95" s="15"/>
      <c r="B95" s="11"/>
      <c r="C95" s="16"/>
      <c r="D95" s="11"/>
      <c r="E95" s="12"/>
      <c r="F95" s="17"/>
      <c r="G95" s="14"/>
      <c r="H95" s="7"/>
    </row>
    <row r="96" customFormat="false" ht="12.75" hidden="false" customHeight="false" outlineLevel="0" collapsed="false">
      <c r="A96" s="15"/>
      <c r="B96" s="11"/>
      <c r="C96" s="16"/>
      <c r="D96" s="11"/>
      <c r="E96" s="12"/>
      <c r="F96" s="17"/>
      <c r="G96" s="14"/>
      <c r="H96" s="7"/>
    </row>
    <row r="97" customFormat="false" ht="12.75" hidden="false" customHeight="false" outlineLevel="0" collapsed="false">
      <c r="A97" s="15"/>
      <c r="B97" s="11"/>
      <c r="C97" s="16"/>
      <c r="D97" s="11"/>
      <c r="E97" s="12"/>
      <c r="F97" s="17"/>
      <c r="G97" s="14"/>
      <c r="H97" s="7"/>
    </row>
    <row r="98" customFormat="false" ht="12.75" hidden="false" customHeight="false" outlineLevel="0" collapsed="false">
      <c r="A98" s="15"/>
      <c r="B98" s="11"/>
      <c r="C98" s="16"/>
      <c r="D98" s="11"/>
      <c r="E98" s="12"/>
      <c r="F98" s="17"/>
      <c r="G98" s="14"/>
      <c r="H98" s="7"/>
    </row>
    <row r="99" customFormat="false" ht="12.75" hidden="false" customHeight="false" outlineLevel="0" collapsed="false">
      <c r="A99" s="15"/>
      <c r="B99" s="11"/>
      <c r="C99" s="16"/>
      <c r="D99" s="11"/>
      <c r="E99" s="12"/>
      <c r="F99" s="17"/>
      <c r="G99" s="14"/>
      <c r="H99" s="7"/>
    </row>
    <row r="100" customFormat="false" ht="12.75" hidden="false" customHeight="false" outlineLevel="0" collapsed="false">
      <c r="A100" s="15"/>
      <c r="B100" s="11"/>
      <c r="C100" s="16"/>
      <c r="D100" s="11"/>
      <c r="E100" s="12"/>
      <c r="F100" s="17"/>
      <c r="G100" s="14"/>
      <c r="H100" s="7"/>
    </row>
    <row r="101" customFormat="false" ht="12.75" hidden="false" customHeight="false" outlineLevel="0" collapsed="false">
      <c r="A101" s="15"/>
      <c r="B101" s="11"/>
      <c r="C101" s="16"/>
      <c r="D101" s="11"/>
      <c r="E101" s="12"/>
      <c r="F101" s="17"/>
      <c r="G101" s="14"/>
      <c r="H101" s="7"/>
    </row>
    <row r="102" customFormat="false" ht="12.75" hidden="false" customHeight="false" outlineLevel="0" collapsed="false">
      <c r="A102" s="15"/>
      <c r="B102" s="11"/>
      <c r="C102" s="16"/>
      <c r="D102" s="11"/>
      <c r="E102" s="12"/>
      <c r="F102" s="17"/>
      <c r="G102" s="14"/>
      <c r="H102" s="7"/>
    </row>
    <row r="103" customFormat="false" ht="12.75" hidden="false" customHeight="false" outlineLevel="0" collapsed="false">
      <c r="A103" s="15"/>
      <c r="B103" s="11"/>
      <c r="C103" s="16"/>
      <c r="D103" s="11"/>
      <c r="E103" s="12"/>
      <c r="F103" s="17"/>
      <c r="G103" s="14"/>
      <c r="H103" s="7"/>
    </row>
    <row r="104" customFormat="false" ht="12.75" hidden="false" customHeight="false" outlineLevel="0" collapsed="false">
      <c r="A104" s="15"/>
      <c r="B104" s="11"/>
      <c r="C104" s="16"/>
      <c r="D104" s="11"/>
      <c r="E104" s="12"/>
      <c r="F104" s="17"/>
      <c r="G104" s="14"/>
      <c r="H104" s="7"/>
    </row>
    <row r="105" customFormat="false" ht="12.75" hidden="false" customHeight="false" outlineLevel="0" collapsed="false">
      <c r="A105" s="15"/>
      <c r="B105" s="11"/>
      <c r="C105" s="16"/>
      <c r="D105" s="11"/>
      <c r="E105" s="12"/>
      <c r="F105" s="17"/>
      <c r="G105" s="14"/>
      <c r="H105" s="7"/>
    </row>
    <row r="106" customFormat="false" ht="12.75" hidden="false" customHeight="false" outlineLevel="0" collapsed="false">
      <c r="A106" s="15"/>
      <c r="B106" s="11"/>
      <c r="C106" s="16"/>
      <c r="D106" s="11"/>
      <c r="E106" s="12"/>
      <c r="F106" s="17"/>
      <c r="G106" s="14"/>
      <c r="H106" s="7"/>
    </row>
    <row r="107" customFormat="false" ht="12.75" hidden="false" customHeight="false" outlineLevel="0" collapsed="false">
      <c r="A107" s="15"/>
      <c r="B107" s="11"/>
      <c r="C107" s="16"/>
      <c r="D107" s="11"/>
      <c r="E107" s="12"/>
      <c r="F107" s="17"/>
      <c r="G107" s="14"/>
      <c r="H107" s="7"/>
    </row>
    <row r="108" customFormat="false" ht="12.75" hidden="false" customHeight="false" outlineLevel="0" collapsed="false">
      <c r="A108" s="15"/>
      <c r="B108" s="11"/>
      <c r="C108" s="16"/>
      <c r="D108" s="11"/>
      <c r="E108" s="12"/>
      <c r="F108" s="17"/>
      <c r="G108" s="14"/>
      <c r="H108" s="7"/>
    </row>
    <row r="109" customFormat="false" ht="12.75" hidden="false" customHeight="false" outlineLevel="0" collapsed="false">
      <c r="A109" s="15"/>
      <c r="B109" s="11"/>
      <c r="C109" s="16"/>
      <c r="D109" s="11"/>
      <c r="E109" s="12"/>
      <c r="F109" s="17"/>
      <c r="G109" s="14"/>
      <c r="H109" s="7"/>
    </row>
    <row r="110" customFormat="false" ht="12.75" hidden="false" customHeight="false" outlineLevel="0" collapsed="false">
      <c r="A110" s="15"/>
      <c r="B110" s="11"/>
      <c r="C110" s="16"/>
      <c r="D110" s="11"/>
      <c r="E110" s="12"/>
      <c r="F110" s="17"/>
      <c r="G110" s="14"/>
      <c r="H110" s="7"/>
    </row>
    <row r="111" customFormat="false" ht="12.75" hidden="false" customHeight="false" outlineLevel="0" collapsed="false">
      <c r="A111" s="15"/>
      <c r="B111" s="11"/>
      <c r="C111" s="16"/>
      <c r="D111" s="11"/>
      <c r="E111" s="12"/>
      <c r="F111" s="17"/>
      <c r="G111" s="14"/>
      <c r="H111" s="7"/>
    </row>
    <row r="112" customFormat="false" ht="12.75" hidden="false" customHeight="false" outlineLevel="0" collapsed="false">
      <c r="A112" s="15"/>
      <c r="B112" s="11"/>
      <c r="C112" s="16"/>
      <c r="D112" s="11"/>
      <c r="E112" s="12"/>
      <c r="F112" s="17"/>
      <c r="G112" s="14"/>
      <c r="H112" s="7"/>
    </row>
    <row r="113" customFormat="false" ht="12.75" hidden="false" customHeight="false" outlineLevel="0" collapsed="false">
      <c r="A113" s="15"/>
      <c r="B113" s="11"/>
      <c r="C113" s="16"/>
      <c r="D113" s="11"/>
      <c r="E113" s="12"/>
      <c r="F113" s="17"/>
      <c r="G113" s="14"/>
      <c r="H113" s="7"/>
    </row>
    <row r="114" customFormat="false" ht="12.75" hidden="false" customHeight="false" outlineLevel="0" collapsed="false">
      <c r="A114" s="15"/>
      <c r="B114" s="11"/>
      <c r="C114" s="16"/>
      <c r="D114" s="11"/>
      <c r="E114" s="12"/>
      <c r="F114" s="17"/>
      <c r="G114" s="14"/>
      <c r="H114" s="7"/>
    </row>
    <row r="115" customFormat="false" ht="12.75" hidden="false" customHeight="false" outlineLevel="0" collapsed="false">
      <c r="A115" s="15"/>
      <c r="B115" s="11"/>
      <c r="C115" s="16"/>
      <c r="D115" s="11"/>
      <c r="E115" s="12"/>
      <c r="F115" s="17"/>
      <c r="G115" s="14"/>
      <c r="H115" s="7"/>
    </row>
    <row r="116" customFormat="false" ht="12.75" hidden="false" customHeight="false" outlineLevel="0" collapsed="false">
      <c r="A116" s="15"/>
      <c r="B116" s="11"/>
      <c r="C116" s="16"/>
      <c r="D116" s="11"/>
      <c r="E116" s="12"/>
      <c r="F116" s="17"/>
      <c r="G116" s="14"/>
      <c r="H116" s="7"/>
    </row>
    <row r="117" customFormat="false" ht="12.75" hidden="false" customHeight="false" outlineLevel="0" collapsed="false">
      <c r="A117" s="15"/>
      <c r="B117" s="11"/>
      <c r="C117" s="16"/>
      <c r="D117" s="11"/>
      <c r="E117" s="12"/>
      <c r="F117" s="17"/>
      <c r="G117" s="14"/>
      <c r="H117" s="7"/>
    </row>
    <row r="118" customFormat="false" ht="12.75" hidden="false" customHeight="false" outlineLevel="0" collapsed="false">
      <c r="A118" s="15"/>
      <c r="B118" s="11"/>
      <c r="C118" s="16"/>
      <c r="D118" s="11"/>
      <c r="E118" s="12"/>
      <c r="F118" s="17"/>
      <c r="G118" s="14"/>
      <c r="H118" s="7"/>
    </row>
    <row r="119" customFormat="false" ht="12.75" hidden="false" customHeight="false" outlineLevel="0" collapsed="false">
      <c r="A119" s="15"/>
      <c r="B119" s="11"/>
      <c r="C119" s="16"/>
      <c r="D119" s="11"/>
      <c r="E119" s="12"/>
      <c r="F119" s="17"/>
      <c r="G119" s="14"/>
      <c r="H119" s="7"/>
    </row>
    <row r="120" customFormat="false" ht="12.75" hidden="false" customHeight="false" outlineLevel="0" collapsed="false">
      <c r="A120" s="15"/>
      <c r="B120" s="11"/>
      <c r="C120" s="16"/>
      <c r="D120" s="11"/>
      <c r="E120" s="12"/>
      <c r="F120" s="17"/>
      <c r="G120" s="14"/>
      <c r="H120" s="7"/>
    </row>
    <row r="121" customFormat="false" ht="12.75" hidden="false" customHeight="false" outlineLevel="0" collapsed="false">
      <c r="A121" s="15"/>
      <c r="B121" s="11"/>
      <c r="C121" s="16"/>
      <c r="D121" s="11"/>
      <c r="E121" s="12"/>
      <c r="F121" s="17"/>
      <c r="G121" s="14"/>
      <c r="H121" s="7"/>
    </row>
    <row r="122" customFormat="false" ht="12.75" hidden="false" customHeight="false" outlineLevel="0" collapsed="false">
      <c r="A122" s="15"/>
      <c r="B122" s="11"/>
      <c r="C122" s="16"/>
      <c r="D122" s="11"/>
      <c r="E122" s="12"/>
      <c r="F122" s="17"/>
      <c r="G122" s="14"/>
      <c r="H122" s="7"/>
    </row>
    <row r="123" customFormat="false" ht="12.75" hidden="false" customHeight="false" outlineLevel="0" collapsed="false">
      <c r="A123" s="15"/>
      <c r="B123" s="11"/>
      <c r="C123" s="16"/>
      <c r="D123" s="11"/>
      <c r="E123" s="12"/>
      <c r="F123" s="17"/>
      <c r="G123" s="14"/>
      <c r="H123" s="7"/>
    </row>
    <row r="124" customFormat="false" ht="12.75" hidden="false" customHeight="false" outlineLevel="0" collapsed="false">
      <c r="A124" s="15"/>
      <c r="B124" s="11"/>
      <c r="C124" s="16"/>
      <c r="D124" s="11"/>
      <c r="E124" s="12"/>
      <c r="F124" s="17"/>
      <c r="G124" s="14"/>
      <c r="H124" s="7"/>
    </row>
    <row r="125" customFormat="false" ht="12.75" hidden="false" customHeight="false" outlineLevel="0" collapsed="false">
      <c r="A125" s="15"/>
      <c r="B125" s="11"/>
      <c r="C125" s="16"/>
      <c r="D125" s="11"/>
      <c r="E125" s="12"/>
      <c r="F125" s="17"/>
      <c r="G125" s="14"/>
      <c r="H125" s="7"/>
    </row>
    <row r="126" customFormat="false" ht="12.75" hidden="false" customHeight="false" outlineLevel="0" collapsed="false">
      <c r="A126" s="15"/>
      <c r="B126" s="11"/>
      <c r="C126" s="16"/>
      <c r="D126" s="11"/>
      <c r="E126" s="12"/>
      <c r="F126" s="17"/>
      <c r="G126" s="14"/>
      <c r="H126" s="7"/>
    </row>
    <row r="127" customFormat="false" ht="12.75" hidden="false" customHeight="false" outlineLevel="0" collapsed="false">
      <c r="A127" s="15"/>
      <c r="B127" s="11"/>
      <c r="C127" s="16"/>
      <c r="D127" s="11"/>
      <c r="E127" s="12"/>
      <c r="F127" s="17"/>
      <c r="G127" s="14"/>
      <c r="H127" s="7"/>
    </row>
    <row r="128" customFormat="false" ht="12.75" hidden="false" customHeight="false" outlineLevel="0" collapsed="false">
      <c r="A128" s="15"/>
      <c r="B128" s="11"/>
      <c r="C128" s="16"/>
      <c r="D128" s="11"/>
      <c r="E128" s="12"/>
      <c r="F128" s="17"/>
      <c r="G128" s="14"/>
      <c r="H128" s="7"/>
    </row>
    <row r="129" customFormat="false" ht="12.75" hidden="false" customHeight="false" outlineLevel="0" collapsed="false">
      <c r="A129" s="15"/>
      <c r="B129" s="11"/>
      <c r="C129" s="16"/>
      <c r="D129" s="11"/>
      <c r="E129" s="12"/>
      <c r="F129" s="17"/>
      <c r="G129" s="14"/>
      <c r="H129" s="7"/>
    </row>
    <row r="130" customFormat="false" ht="12.75" hidden="false" customHeight="false" outlineLevel="0" collapsed="false">
      <c r="A130" s="15"/>
      <c r="B130" s="11"/>
      <c r="C130" s="16"/>
      <c r="D130" s="11"/>
      <c r="E130" s="12"/>
      <c r="F130" s="17"/>
      <c r="G130" s="14"/>
      <c r="H130" s="7"/>
    </row>
    <row r="131" customFormat="false" ht="12.75" hidden="false" customHeight="false" outlineLevel="0" collapsed="false">
      <c r="A131" s="15"/>
      <c r="B131" s="11"/>
      <c r="C131" s="16"/>
      <c r="D131" s="11"/>
      <c r="E131" s="12"/>
      <c r="F131" s="17"/>
      <c r="G131" s="14"/>
      <c r="H131" s="7"/>
    </row>
    <row r="132" customFormat="false" ht="12.75" hidden="false" customHeight="false" outlineLevel="0" collapsed="false">
      <c r="A132" s="15"/>
      <c r="B132" s="11"/>
      <c r="C132" s="16"/>
      <c r="D132" s="11"/>
      <c r="E132" s="12"/>
      <c r="F132" s="17"/>
      <c r="G132" s="14"/>
      <c r="H132" s="7"/>
    </row>
    <row r="133" customFormat="false" ht="12.75" hidden="false" customHeight="false" outlineLevel="0" collapsed="false">
      <c r="A133" s="15"/>
      <c r="B133" s="11"/>
      <c r="C133" s="16"/>
      <c r="D133" s="11"/>
      <c r="E133" s="12"/>
      <c r="F133" s="17"/>
      <c r="G133" s="14"/>
      <c r="H133" s="7"/>
    </row>
    <row r="134" customFormat="false" ht="12.75" hidden="false" customHeight="false" outlineLevel="0" collapsed="false">
      <c r="A134" s="15"/>
      <c r="B134" s="11"/>
      <c r="C134" s="16"/>
      <c r="D134" s="11"/>
      <c r="E134" s="12"/>
      <c r="F134" s="17"/>
      <c r="G134" s="14"/>
      <c r="H134" s="7"/>
    </row>
    <row r="135" customFormat="false" ht="12.75" hidden="false" customHeight="false" outlineLevel="0" collapsed="false">
      <c r="A135" s="15"/>
      <c r="B135" s="11"/>
      <c r="C135" s="16"/>
      <c r="D135" s="11"/>
      <c r="E135" s="12"/>
      <c r="F135" s="17"/>
      <c r="G135" s="14"/>
      <c r="H135" s="7"/>
    </row>
    <row r="136" customFormat="false" ht="12.75" hidden="false" customHeight="false" outlineLevel="0" collapsed="false">
      <c r="A136" s="15"/>
      <c r="B136" s="11"/>
      <c r="C136" s="16"/>
      <c r="D136" s="11"/>
      <c r="E136" s="12"/>
      <c r="F136" s="17"/>
      <c r="G136" s="14"/>
      <c r="H136" s="7"/>
    </row>
    <row r="137" customFormat="false" ht="12.75" hidden="false" customHeight="false" outlineLevel="0" collapsed="false">
      <c r="A137" s="15"/>
      <c r="B137" s="11"/>
      <c r="C137" s="16"/>
      <c r="D137" s="11"/>
      <c r="E137" s="12"/>
      <c r="F137" s="17"/>
      <c r="G137" s="14"/>
      <c r="H137" s="7"/>
    </row>
    <row r="138" customFormat="false" ht="12.75" hidden="false" customHeight="false" outlineLevel="0" collapsed="false">
      <c r="A138" s="15"/>
      <c r="B138" s="11"/>
      <c r="C138" s="16"/>
      <c r="D138" s="11"/>
      <c r="E138" s="12"/>
      <c r="F138" s="17"/>
      <c r="G138" s="14"/>
      <c r="H138" s="7"/>
    </row>
    <row r="139" customFormat="false" ht="12.75" hidden="false" customHeight="false" outlineLevel="0" collapsed="false">
      <c r="A139" s="15"/>
      <c r="B139" s="11"/>
      <c r="C139" s="16"/>
      <c r="D139" s="11"/>
      <c r="E139" s="12"/>
      <c r="F139" s="17"/>
      <c r="G139" s="14"/>
      <c r="H139" s="7"/>
    </row>
    <row r="140" customFormat="false" ht="12.75" hidden="false" customHeight="false" outlineLevel="0" collapsed="false">
      <c r="A140" s="15"/>
      <c r="B140" s="11"/>
      <c r="C140" s="16"/>
      <c r="D140" s="11"/>
      <c r="E140" s="12"/>
      <c r="F140" s="17"/>
      <c r="G140" s="14"/>
      <c r="H140" s="7"/>
    </row>
    <row r="141" customFormat="false" ht="12.75" hidden="false" customHeight="false" outlineLevel="0" collapsed="false">
      <c r="A141" s="15"/>
      <c r="B141" s="11"/>
      <c r="C141" s="16"/>
      <c r="D141" s="11"/>
      <c r="E141" s="12"/>
      <c r="F141" s="17"/>
      <c r="G141" s="14"/>
      <c r="H141" s="7"/>
    </row>
    <row r="142" customFormat="false" ht="12.75" hidden="false" customHeight="false" outlineLevel="0" collapsed="false">
      <c r="A142" s="15"/>
      <c r="B142" s="11"/>
      <c r="C142" s="16"/>
      <c r="D142" s="11"/>
      <c r="E142" s="12"/>
      <c r="F142" s="17"/>
      <c r="G142" s="14"/>
      <c r="H142" s="7"/>
    </row>
    <row r="143" customFormat="false" ht="12.75" hidden="false" customHeight="false" outlineLevel="0" collapsed="false">
      <c r="A143" s="15"/>
      <c r="B143" s="11"/>
      <c r="C143" s="16"/>
      <c r="D143" s="11"/>
      <c r="E143" s="12"/>
      <c r="F143" s="17"/>
      <c r="G143" s="14"/>
      <c r="H143" s="7"/>
    </row>
    <row r="144" customFormat="false" ht="12.75" hidden="false" customHeight="false" outlineLevel="0" collapsed="false">
      <c r="A144" s="15"/>
      <c r="B144" s="11"/>
      <c r="C144" s="16"/>
      <c r="D144" s="11"/>
      <c r="E144" s="12"/>
      <c r="F144" s="17"/>
      <c r="G144" s="14"/>
      <c r="H144" s="7"/>
    </row>
    <row r="145" customFormat="false" ht="12.75" hidden="false" customHeight="false" outlineLevel="0" collapsed="false">
      <c r="A145" s="15"/>
      <c r="B145" s="11"/>
      <c r="C145" s="16"/>
      <c r="D145" s="11"/>
      <c r="E145" s="12"/>
      <c r="F145" s="17"/>
      <c r="G145" s="14"/>
      <c r="H145" s="7"/>
    </row>
    <row r="146" customFormat="false" ht="12.75" hidden="false" customHeight="false" outlineLevel="0" collapsed="false">
      <c r="A146" s="15"/>
      <c r="B146" s="11"/>
      <c r="C146" s="16"/>
      <c r="D146" s="11"/>
      <c r="E146" s="12"/>
      <c r="F146" s="17"/>
      <c r="G146" s="14"/>
      <c r="H146" s="7"/>
    </row>
    <row r="147" customFormat="false" ht="12.75" hidden="false" customHeight="false" outlineLevel="0" collapsed="false">
      <c r="A147" s="15"/>
      <c r="B147" s="11"/>
      <c r="C147" s="16"/>
      <c r="D147" s="11"/>
      <c r="E147" s="12"/>
      <c r="F147" s="17"/>
      <c r="G147" s="14"/>
      <c r="H147" s="7"/>
    </row>
    <row r="148" customFormat="false" ht="12.75" hidden="false" customHeight="false" outlineLevel="0" collapsed="false">
      <c r="A148" s="15"/>
      <c r="B148" s="11"/>
      <c r="C148" s="16"/>
      <c r="D148" s="11"/>
      <c r="E148" s="12"/>
      <c r="F148" s="17"/>
      <c r="G148" s="14"/>
      <c r="H148" s="7"/>
    </row>
    <row r="149" customFormat="false" ht="12.75" hidden="false" customHeight="false" outlineLevel="0" collapsed="false">
      <c r="A149" s="15"/>
      <c r="B149" s="11"/>
      <c r="C149" s="16"/>
      <c r="D149" s="11"/>
      <c r="E149" s="12"/>
      <c r="F149" s="17"/>
      <c r="G149" s="14"/>
      <c r="H149" s="7"/>
    </row>
    <row r="150" customFormat="false" ht="12.75" hidden="false" customHeight="false" outlineLevel="0" collapsed="false">
      <c r="A150" s="15"/>
      <c r="B150" s="11"/>
      <c r="C150" s="16"/>
      <c r="D150" s="11"/>
      <c r="E150" s="12"/>
      <c r="F150" s="17"/>
      <c r="G150" s="14"/>
      <c r="H150" s="7"/>
    </row>
    <row r="151" customFormat="false" ht="12.75" hidden="false" customHeight="false" outlineLevel="0" collapsed="false">
      <c r="A151" s="15"/>
      <c r="B151" s="11"/>
      <c r="C151" s="16"/>
      <c r="D151" s="11"/>
      <c r="E151" s="12"/>
      <c r="F151" s="17"/>
      <c r="G151" s="14"/>
      <c r="H151" s="7"/>
    </row>
    <row r="152" customFormat="false" ht="12.75" hidden="false" customHeight="false" outlineLevel="0" collapsed="false">
      <c r="A152" s="15"/>
      <c r="B152" s="11"/>
      <c r="C152" s="16"/>
      <c r="D152" s="11"/>
      <c r="E152" s="12"/>
      <c r="F152" s="17"/>
      <c r="G152" s="14"/>
      <c r="H152" s="7"/>
    </row>
    <row r="153" customFormat="false" ht="12.75" hidden="false" customHeight="false" outlineLevel="0" collapsed="false">
      <c r="A153" s="15"/>
      <c r="B153" s="11"/>
      <c r="C153" s="16"/>
      <c r="D153" s="11"/>
      <c r="E153" s="12"/>
      <c r="F153" s="17"/>
      <c r="G153" s="14"/>
      <c r="H153" s="7"/>
    </row>
    <row r="154" customFormat="false" ht="12.75" hidden="false" customHeight="false" outlineLevel="0" collapsed="false">
      <c r="A154" s="15"/>
      <c r="B154" s="11"/>
      <c r="C154" s="16"/>
      <c r="D154" s="11"/>
      <c r="E154" s="12"/>
      <c r="F154" s="17"/>
      <c r="G154" s="14"/>
      <c r="H154" s="7"/>
    </row>
    <row r="155" customFormat="false" ht="12.75" hidden="false" customHeight="false" outlineLevel="0" collapsed="false">
      <c r="A155" s="15"/>
      <c r="B155" s="11"/>
      <c r="C155" s="16"/>
      <c r="D155" s="11"/>
      <c r="E155" s="12"/>
      <c r="F155" s="17"/>
      <c r="G155" s="14"/>
      <c r="H155" s="7"/>
    </row>
    <row r="156" customFormat="false" ht="12.75" hidden="false" customHeight="false" outlineLevel="0" collapsed="false">
      <c r="A156" s="15"/>
      <c r="B156" s="11"/>
      <c r="C156" s="16"/>
      <c r="D156" s="11"/>
      <c r="E156" s="12"/>
      <c r="F156" s="17"/>
      <c r="G156" s="14"/>
      <c r="H156" s="7"/>
    </row>
    <row r="157" customFormat="false" ht="12.75" hidden="false" customHeight="false" outlineLevel="0" collapsed="false">
      <c r="A157" s="15"/>
      <c r="B157" s="11"/>
      <c r="C157" s="16"/>
      <c r="D157" s="11"/>
      <c r="E157" s="12"/>
      <c r="F157" s="17"/>
      <c r="G157" s="14"/>
      <c r="H157" s="7"/>
    </row>
    <row r="158" customFormat="false" ht="12.75" hidden="false" customHeight="false" outlineLevel="0" collapsed="false">
      <c r="A158" s="15"/>
      <c r="B158" s="11"/>
      <c r="C158" s="16"/>
      <c r="D158" s="11"/>
      <c r="E158" s="12"/>
      <c r="F158" s="17"/>
      <c r="G158" s="14"/>
      <c r="H158" s="7"/>
    </row>
    <row r="159" customFormat="false" ht="12.75" hidden="false" customHeight="false" outlineLevel="0" collapsed="false">
      <c r="A159" s="15"/>
      <c r="B159" s="11"/>
      <c r="C159" s="16"/>
      <c r="D159" s="11"/>
      <c r="E159" s="12"/>
      <c r="F159" s="17"/>
      <c r="G159" s="14"/>
      <c r="H159" s="7"/>
    </row>
    <row r="160" customFormat="false" ht="12.75" hidden="false" customHeight="false" outlineLevel="0" collapsed="false">
      <c r="A160" s="15"/>
      <c r="B160" s="11"/>
      <c r="C160" s="16"/>
      <c r="D160" s="11"/>
      <c r="E160" s="12"/>
      <c r="F160" s="17"/>
      <c r="G160" s="14"/>
      <c r="H160" s="7"/>
    </row>
    <row r="161" customFormat="false" ht="12.75" hidden="false" customHeight="false" outlineLevel="0" collapsed="false">
      <c r="A161" s="15"/>
      <c r="B161" s="11"/>
      <c r="C161" s="16"/>
      <c r="D161" s="11"/>
      <c r="E161" s="12"/>
      <c r="F161" s="17"/>
      <c r="G161" s="14"/>
      <c r="H161" s="7"/>
    </row>
    <row r="162" customFormat="false" ht="12.75" hidden="false" customHeight="false" outlineLevel="0" collapsed="false">
      <c r="A162" s="15"/>
      <c r="B162" s="11"/>
      <c r="C162" s="16"/>
      <c r="D162" s="11"/>
      <c r="E162" s="12"/>
      <c r="F162" s="17"/>
      <c r="G162" s="14"/>
      <c r="H162" s="7"/>
    </row>
    <row r="163" customFormat="false" ht="12.75" hidden="false" customHeight="false" outlineLevel="0" collapsed="false">
      <c r="A163" s="15"/>
      <c r="B163" s="11"/>
      <c r="C163" s="16"/>
      <c r="D163" s="11"/>
      <c r="E163" s="12"/>
      <c r="F163" s="17"/>
      <c r="G163" s="14"/>
      <c r="H163" s="7"/>
    </row>
    <row r="164" customFormat="false" ht="12.75" hidden="false" customHeight="false" outlineLevel="0" collapsed="false">
      <c r="A164" s="15"/>
      <c r="B164" s="11"/>
      <c r="C164" s="16"/>
      <c r="D164" s="11"/>
      <c r="E164" s="12"/>
      <c r="F164" s="17"/>
      <c r="G164" s="14"/>
      <c r="H164" s="7"/>
    </row>
    <row r="165" customFormat="false" ht="12.75" hidden="false" customHeight="false" outlineLevel="0" collapsed="false">
      <c r="A165" s="15"/>
      <c r="B165" s="11"/>
      <c r="C165" s="16"/>
      <c r="D165" s="11"/>
      <c r="E165" s="12"/>
      <c r="F165" s="17"/>
      <c r="G165" s="14"/>
      <c r="H165" s="7"/>
    </row>
    <row r="166" customFormat="false" ht="12.75" hidden="false" customHeight="false" outlineLevel="0" collapsed="false">
      <c r="A166" s="15"/>
      <c r="B166" s="11"/>
      <c r="C166" s="16"/>
      <c r="D166" s="11"/>
      <c r="E166" s="12"/>
      <c r="F166" s="17"/>
      <c r="G166" s="14"/>
      <c r="H166" s="7"/>
    </row>
    <row r="167" customFormat="false" ht="12.75" hidden="false" customHeight="false" outlineLevel="0" collapsed="false">
      <c r="A167" s="15"/>
      <c r="B167" s="11"/>
      <c r="C167" s="16"/>
      <c r="D167" s="11"/>
      <c r="E167" s="12"/>
      <c r="F167" s="17"/>
      <c r="G167" s="14"/>
      <c r="H167" s="7"/>
    </row>
    <row r="168" customFormat="false" ht="12.75" hidden="false" customHeight="false" outlineLevel="0" collapsed="false">
      <c r="A168" s="15"/>
      <c r="B168" s="11"/>
      <c r="C168" s="16"/>
      <c r="D168" s="11"/>
      <c r="E168" s="12"/>
      <c r="F168" s="17"/>
      <c r="G168" s="14"/>
      <c r="H168" s="7"/>
    </row>
    <row r="169" customFormat="false" ht="12.75" hidden="false" customHeight="false" outlineLevel="0" collapsed="false">
      <c r="A169" s="15"/>
      <c r="B169" s="11"/>
      <c r="C169" s="16"/>
      <c r="D169" s="11"/>
      <c r="E169" s="12"/>
      <c r="F169" s="17"/>
      <c r="G169" s="14"/>
      <c r="H169" s="7"/>
    </row>
    <row r="170" customFormat="false" ht="12.75" hidden="false" customHeight="false" outlineLevel="0" collapsed="false">
      <c r="A170" s="15"/>
      <c r="B170" s="11"/>
      <c r="C170" s="16"/>
      <c r="D170" s="11"/>
      <c r="E170" s="12"/>
      <c r="F170" s="17"/>
      <c r="G170" s="14"/>
      <c r="H170" s="7"/>
    </row>
    <row r="171" customFormat="false" ht="12.75" hidden="false" customHeight="false" outlineLevel="0" collapsed="false">
      <c r="A171" s="15"/>
      <c r="B171" s="11"/>
      <c r="C171" s="16"/>
      <c r="D171" s="11"/>
      <c r="E171" s="12"/>
      <c r="F171" s="17"/>
      <c r="G171" s="14"/>
      <c r="H171" s="7"/>
    </row>
    <row r="172" customFormat="false" ht="12.75" hidden="false" customHeight="false" outlineLevel="0" collapsed="false">
      <c r="A172" s="15"/>
      <c r="B172" s="11"/>
      <c r="C172" s="16"/>
      <c r="D172" s="11"/>
      <c r="E172" s="12"/>
      <c r="F172" s="17"/>
      <c r="G172" s="14"/>
      <c r="H172" s="7"/>
    </row>
    <row r="173" customFormat="false" ht="12.75" hidden="false" customHeight="false" outlineLevel="0" collapsed="false">
      <c r="A173" s="15"/>
      <c r="B173" s="11"/>
      <c r="C173" s="16"/>
      <c r="D173" s="11"/>
      <c r="E173" s="12"/>
      <c r="F173" s="17"/>
      <c r="G173" s="14"/>
      <c r="H173" s="7"/>
    </row>
    <row r="174" customFormat="false" ht="12.75" hidden="false" customHeight="false" outlineLevel="0" collapsed="false">
      <c r="A174" s="15"/>
      <c r="B174" s="11"/>
      <c r="C174" s="16"/>
      <c r="D174" s="11"/>
      <c r="E174" s="12"/>
      <c r="F174" s="17"/>
      <c r="G174" s="14"/>
      <c r="H174" s="7"/>
    </row>
    <row r="175" customFormat="false" ht="12.75" hidden="false" customHeight="false" outlineLevel="0" collapsed="false">
      <c r="A175" s="15"/>
      <c r="B175" s="11"/>
      <c r="C175" s="16"/>
      <c r="D175" s="11"/>
      <c r="E175" s="12"/>
      <c r="F175" s="17"/>
      <c r="G175" s="14"/>
      <c r="H175" s="7"/>
    </row>
    <row r="176" customFormat="false" ht="12.75" hidden="false" customHeight="false" outlineLevel="0" collapsed="false">
      <c r="A176" s="15"/>
      <c r="B176" s="11"/>
      <c r="C176" s="16"/>
      <c r="D176" s="11"/>
      <c r="E176" s="12"/>
      <c r="F176" s="17"/>
      <c r="G176" s="14"/>
      <c r="H176" s="7"/>
    </row>
    <row r="177" customFormat="false" ht="12.75" hidden="false" customHeight="false" outlineLevel="0" collapsed="false">
      <c r="A177" s="15"/>
      <c r="B177" s="11"/>
      <c r="C177" s="16"/>
      <c r="D177" s="11"/>
      <c r="E177" s="12"/>
      <c r="F177" s="17"/>
      <c r="G177" s="14"/>
      <c r="H177" s="7"/>
    </row>
    <row r="178" customFormat="false" ht="12.75" hidden="false" customHeight="false" outlineLevel="0" collapsed="false">
      <c r="A178" s="15"/>
      <c r="B178" s="11"/>
      <c r="C178" s="16"/>
      <c r="D178" s="11"/>
      <c r="E178" s="12"/>
      <c r="F178" s="17"/>
      <c r="G178" s="14"/>
      <c r="H178" s="7"/>
    </row>
    <row r="179" customFormat="false" ht="12.75" hidden="false" customHeight="false" outlineLevel="0" collapsed="false">
      <c r="A179" s="15"/>
      <c r="B179" s="11"/>
      <c r="C179" s="16"/>
      <c r="D179" s="11"/>
      <c r="E179" s="12"/>
      <c r="F179" s="17"/>
      <c r="G179" s="14"/>
      <c r="H179" s="7"/>
    </row>
    <row r="180" customFormat="false" ht="12.75" hidden="false" customHeight="false" outlineLevel="0" collapsed="false">
      <c r="A180" s="15"/>
      <c r="B180" s="11"/>
      <c r="C180" s="16"/>
      <c r="D180" s="11"/>
      <c r="E180" s="12"/>
      <c r="F180" s="17"/>
      <c r="G180" s="14"/>
      <c r="H180" s="7"/>
    </row>
    <row r="181" customFormat="false" ht="12.75" hidden="false" customHeight="false" outlineLevel="0" collapsed="false">
      <c r="A181" s="15"/>
      <c r="B181" s="11"/>
      <c r="C181" s="16"/>
      <c r="D181" s="11"/>
      <c r="E181" s="12"/>
      <c r="F181" s="17"/>
      <c r="G181" s="14"/>
      <c r="H181" s="7"/>
    </row>
    <row r="182" customFormat="false" ht="12.75" hidden="false" customHeight="false" outlineLevel="0" collapsed="false">
      <c r="A182" s="15"/>
      <c r="B182" s="11"/>
      <c r="C182" s="16"/>
      <c r="D182" s="11"/>
      <c r="E182" s="12"/>
      <c r="F182" s="17"/>
      <c r="G182" s="14"/>
      <c r="H182" s="7"/>
    </row>
    <row r="183" customFormat="false" ht="12.75" hidden="false" customHeight="false" outlineLevel="0" collapsed="false">
      <c r="A183" s="15"/>
      <c r="B183" s="11"/>
      <c r="C183" s="16"/>
      <c r="D183" s="11"/>
      <c r="E183" s="12"/>
      <c r="F183" s="17"/>
      <c r="G183" s="14"/>
      <c r="H183" s="7"/>
    </row>
    <row r="184" customFormat="false" ht="12.75" hidden="false" customHeight="false" outlineLevel="0" collapsed="false">
      <c r="A184" s="15"/>
      <c r="B184" s="11"/>
      <c r="C184" s="16"/>
      <c r="D184" s="11"/>
      <c r="E184" s="12"/>
      <c r="F184" s="17"/>
      <c r="G184" s="14"/>
      <c r="H184" s="7"/>
    </row>
    <row r="185" customFormat="false" ht="12.75" hidden="false" customHeight="false" outlineLevel="0" collapsed="false">
      <c r="A185" s="15"/>
      <c r="B185" s="11"/>
      <c r="C185" s="16"/>
      <c r="D185" s="11"/>
      <c r="E185" s="12"/>
      <c r="F185" s="17"/>
      <c r="G185" s="14"/>
      <c r="H185" s="7"/>
    </row>
    <row r="186" customFormat="false" ht="12.75" hidden="false" customHeight="false" outlineLevel="0" collapsed="false">
      <c r="A186" s="15"/>
      <c r="B186" s="11"/>
      <c r="C186" s="16"/>
      <c r="D186" s="11"/>
      <c r="E186" s="12"/>
      <c r="F186" s="17"/>
      <c r="G186" s="14"/>
      <c r="H186" s="7"/>
    </row>
    <row r="187" customFormat="false" ht="12.75" hidden="false" customHeight="false" outlineLevel="0" collapsed="false">
      <c r="A187" s="15"/>
      <c r="B187" s="11"/>
      <c r="C187" s="16"/>
      <c r="D187" s="11"/>
      <c r="E187" s="12"/>
      <c r="F187" s="17"/>
      <c r="G187" s="14"/>
      <c r="H187" s="7"/>
    </row>
    <row r="188" customFormat="false" ht="12.75" hidden="false" customHeight="false" outlineLevel="0" collapsed="false">
      <c r="A188" s="15"/>
      <c r="B188" s="11"/>
      <c r="C188" s="16"/>
      <c r="D188" s="11"/>
      <c r="E188" s="12"/>
      <c r="F188" s="17"/>
      <c r="G188" s="14"/>
      <c r="H188" s="7"/>
    </row>
    <row r="189" customFormat="false" ht="12.75" hidden="false" customHeight="false" outlineLevel="0" collapsed="false">
      <c r="A189" s="15"/>
      <c r="B189" s="11"/>
      <c r="C189" s="16"/>
      <c r="D189" s="11"/>
      <c r="E189" s="12"/>
      <c r="F189" s="17"/>
      <c r="G189" s="14"/>
      <c r="H189" s="7"/>
    </row>
    <row r="190" customFormat="false" ht="12.75" hidden="false" customHeight="false" outlineLevel="0" collapsed="false">
      <c r="A190" s="15"/>
      <c r="B190" s="11"/>
      <c r="C190" s="16"/>
      <c r="D190" s="11"/>
      <c r="E190" s="12"/>
      <c r="F190" s="17"/>
      <c r="G190" s="14"/>
      <c r="H190" s="7"/>
    </row>
    <row r="191" customFormat="false" ht="12.75" hidden="false" customHeight="false" outlineLevel="0" collapsed="false">
      <c r="A191" s="15"/>
      <c r="B191" s="11"/>
      <c r="C191" s="16"/>
      <c r="D191" s="11"/>
      <c r="E191" s="12"/>
      <c r="F191" s="17"/>
      <c r="G191" s="14"/>
      <c r="H191" s="7"/>
    </row>
    <row r="192" customFormat="false" ht="12.75" hidden="false" customHeight="false" outlineLevel="0" collapsed="false">
      <c r="A192" s="15"/>
      <c r="B192" s="11"/>
      <c r="C192" s="16"/>
      <c r="D192" s="11"/>
      <c r="E192" s="12"/>
      <c r="F192" s="17"/>
      <c r="G192" s="14"/>
      <c r="H192" s="7"/>
    </row>
    <row r="193" customFormat="false" ht="12.75" hidden="false" customHeight="false" outlineLevel="0" collapsed="false">
      <c r="A193" s="15"/>
      <c r="B193" s="11"/>
      <c r="C193" s="16"/>
      <c r="D193" s="11"/>
      <c r="E193" s="12"/>
      <c r="F193" s="17"/>
      <c r="G193" s="14"/>
      <c r="H193" s="7"/>
    </row>
    <row r="194" customFormat="false" ht="12.75" hidden="false" customHeight="false" outlineLevel="0" collapsed="false">
      <c r="A194" s="15"/>
      <c r="B194" s="11"/>
      <c r="C194" s="16"/>
      <c r="D194" s="11"/>
      <c r="E194" s="12"/>
      <c r="F194" s="17"/>
      <c r="G194" s="14"/>
      <c r="H194" s="7"/>
    </row>
    <row r="195" customFormat="false" ht="12.75" hidden="false" customHeight="false" outlineLevel="0" collapsed="false">
      <c r="A195" s="15"/>
      <c r="B195" s="11"/>
      <c r="C195" s="16"/>
      <c r="D195" s="11"/>
      <c r="E195" s="12"/>
      <c r="F195" s="17"/>
      <c r="G195" s="14"/>
      <c r="H195" s="7"/>
    </row>
    <row r="196" customFormat="false" ht="12.75" hidden="false" customHeight="false" outlineLevel="0" collapsed="false">
      <c r="A196" s="15"/>
      <c r="B196" s="11"/>
      <c r="C196" s="16"/>
      <c r="D196" s="11"/>
      <c r="E196" s="12"/>
      <c r="F196" s="17"/>
      <c r="G196" s="14"/>
      <c r="H196" s="7"/>
    </row>
    <row r="197" customFormat="false" ht="12.75" hidden="false" customHeight="false" outlineLevel="0" collapsed="false">
      <c r="A197" s="15"/>
      <c r="B197" s="11"/>
      <c r="C197" s="16"/>
      <c r="D197" s="11"/>
      <c r="E197" s="12"/>
      <c r="F197" s="17"/>
      <c r="G197" s="14"/>
      <c r="H197" s="7"/>
    </row>
    <row r="198" customFormat="false" ht="12.75" hidden="false" customHeight="false" outlineLevel="0" collapsed="false">
      <c r="A198" s="15"/>
      <c r="B198" s="11"/>
      <c r="C198" s="16"/>
      <c r="D198" s="11"/>
      <c r="E198" s="12"/>
      <c r="F198" s="17"/>
      <c r="G198" s="14"/>
      <c r="H198" s="7"/>
    </row>
    <row r="199" customFormat="false" ht="12.75" hidden="false" customHeight="false" outlineLevel="0" collapsed="false">
      <c r="A199" s="15"/>
      <c r="B199" s="11"/>
      <c r="C199" s="16"/>
      <c r="D199" s="11"/>
      <c r="E199" s="12"/>
      <c r="F199" s="17"/>
      <c r="G199" s="14"/>
      <c r="H199" s="7"/>
    </row>
    <row r="200" customFormat="false" ht="12.75" hidden="false" customHeight="false" outlineLevel="0" collapsed="false">
      <c r="A200" s="15"/>
      <c r="B200" s="11"/>
      <c r="C200" s="16"/>
      <c r="D200" s="11"/>
      <c r="E200" s="12"/>
      <c r="F200" s="17"/>
      <c r="G200" s="14"/>
      <c r="H200" s="7"/>
    </row>
    <row r="201" customFormat="false" ht="12.75" hidden="false" customHeight="false" outlineLevel="0" collapsed="false">
      <c r="A201" s="15"/>
      <c r="B201" s="11"/>
      <c r="C201" s="16"/>
      <c r="D201" s="11"/>
      <c r="E201" s="12"/>
      <c r="F201" s="17"/>
      <c r="G201" s="14"/>
      <c r="H201" s="7"/>
    </row>
    <row r="202" customFormat="false" ht="12.75" hidden="false" customHeight="false" outlineLevel="0" collapsed="false">
      <c r="A202" s="15"/>
      <c r="B202" s="11"/>
      <c r="C202" s="16"/>
      <c r="D202" s="11"/>
      <c r="E202" s="12"/>
      <c r="F202" s="17"/>
      <c r="G202" s="14"/>
      <c r="H202" s="7"/>
    </row>
    <row r="203" customFormat="false" ht="12.75" hidden="false" customHeight="false" outlineLevel="0" collapsed="false">
      <c r="A203" s="15"/>
      <c r="B203" s="11"/>
      <c r="C203" s="16"/>
      <c r="D203" s="11"/>
      <c r="E203" s="12"/>
      <c r="F203" s="17"/>
      <c r="G203" s="14"/>
      <c r="H203" s="7"/>
    </row>
    <row r="204" customFormat="false" ht="12.75" hidden="false" customHeight="false" outlineLevel="0" collapsed="false">
      <c r="A204" s="15"/>
      <c r="B204" s="11"/>
      <c r="C204" s="16"/>
      <c r="D204" s="11"/>
      <c r="E204" s="12"/>
      <c r="F204" s="17"/>
      <c r="G204" s="14"/>
      <c r="H204" s="7"/>
    </row>
    <row r="205" customFormat="false" ht="12.75" hidden="false" customHeight="false" outlineLevel="0" collapsed="false">
      <c r="A205" s="15"/>
      <c r="B205" s="11"/>
      <c r="C205" s="16"/>
      <c r="D205" s="11"/>
      <c r="E205" s="12"/>
      <c r="F205" s="17"/>
      <c r="G205" s="14"/>
      <c r="H205" s="7"/>
    </row>
    <row r="206" customFormat="false" ht="12.75" hidden="false" customHeight="false" outlineLevel="0" collapsed="false">
      <c r="A206" s="15"/>
      <c r="B206" s="11"/>
      <c r="C206" s="16"/>
      <c r="D206" s="11"/>
      <c r="E206" s="12"/>
      <c r="F206" s="17"/>
      <c r="G206" s="14"/>
      <c r="H206" s="7"/>
    </row>
    <row r="207" customFormat="false" ht="12.75" hidden="false" customHeight="false" outlineLevel="0" collapsed="false">
      <c r="A207" s="15"/>
      <c r="B207" s="11"/>
      <c r="C207" s="16"/>
      <c r="D207" s="11"/>
      <c r="E207" s="12"/>
      <c r="F207" s="17"/>
      <c r="G207" s="14"/>
      <c r="H207" s="7"/>
    </row>
    <row r="208" customFormat="false" ht="12.75" hidden="false" customHeight="false" outlineLevel="0" collapsed="false">
      <c r="A208" s="15"/>
      <c r="B208" s="11"/>
      <c r="C208" s="16"/>
      <c r="D208" s="11"/>
      <c r="E208" s="12"/>
      <c r="F208" s="17"/>
      <c r="G208" s="14"/>
      <c r="H208" s="7"/>
    </row>
    <row r="209" customFormat="false" ht="12.75" hidden="false" customHeight="false" outlineLevel="0" collapsed="false">
      <c r="A209" s="15"/>
      <c r="B209" s="11"/>
      <c r="C209" s="16"/>
      <c r="D209" s="11"/>
      <c r="E209" s="12"/>
      <c r="F209" s="17"/>
      <c r="G209" s="14"/>
      <c r="H209" s="7"/>
    </row>
    <row r="210" customFormat="false" ht="12.75" hidden="false" customHeight="false" outlineLevel="0" collapsed="false">
      <c r="A210" s="15"/>
      <c r="B210" s="11"/>
      <c r="C210" s="16"/>
      <c r="D210" s="11"/>
      <c r="E210" s="12"/>
      <c r="F210" s="17"/>
      <c r="G210" s="14"/>
      <c r="H210" s="7"/>
    </row>
    <row r="211" customFormat="false" ht="12.75" hidden="false" customHeight="false" outlineLevel="0" collapsed="false">
      <c r="A211" s="15"/>
      <c r="B211" s="11"/>
      <c r="C211" s="16"/>
      <c r="D211" s="11"/>
      <c r="E211" s="12"/>
      <c r="F211" s="17"/>
      <c r="G211" s="14"/>
      <c r="H211" s="7"/>
    </row>
    <row r="212" customFormat="false" ht="12.75" hidden="false" customHeight="false" outlineLevel="0" collapsed="false">
      <c r="A212" s="15"/>
      <c r="B212" s="11"/>
      <c r="C212" s="16"/>
      <c r="D212" s="11"/>
      <c r="E212" s="12"/>
      <c r="F212" s="17"/>
      <c r="G212" s="14"/>
      <c r="H212" s="7"/>
    </row>
    <row r="213" customFormat="false" ht="12.75" hidden="false" customHeight="false" outlineLevel="0" collapsed="false">
      <c r="A213" s="15"/>
      <c r="B213" s="11"/>
      <c r="C213" s="16"/>
      <c r="D213" s="11"/>
      <c r="E213" s="12"/>
      <c r="F213" s="17"/>
      <c r="G213" s="14"/>
      <c r="H213" s="7"/>
    </row>
    <row r="214" customFormat="false" ht="12.75" hidden="false" customHeight="false" outlineLevel="0" collapsed="false">
      <c r="A214" s="15"/>
      <c r="B214" s="11"/>
      <c r="C214" s="16"/>
      <c r="D214" s="11"/>
      <c r="E214" s="12"/>
      <c r="F214" s="17"/>
      <c r="G214" s="14"/>
      <c r="H214" s="7"/>
    </row>
    <row r="215" customFormat="false" ht="12.75" hidden="false" customHeight="false" outlineLevel="0" collapsed="false">
      <c r="A215" s="15"/>
      <c r="B215" s="11"/>
      <c r="C215" s="16"/>
      <c r="D215" s="11"/>
      <c r="E215" s="12"/>
      <c r="F215" s="17"/>
      <c r="G215" s="14"/>
      <c r="H215" s="7"/>
    </row>
    <row r="216" customFormat="false" ht="12.75" hidden="false" customHeight="false" outlineLevel="0" collapsed="false">
      <c r="A216" s="15"/>
      <c r="B216" s="11"/>
      <c r="C216" s="16"/>
      <c r="D216" s="11"/>
      <c r="E216" s="12"/>
      <c r="F216" s="17"/>
      <c r="G216" s="14"/>
      <c r="H216" s="7"/>
    </row>
    <row r="217" customFormat="false" ht="12.75" hidden="false" customHeight="false" outlineLevel="0" collapsed="false">
      <c r="A217" s="15"/>
      <c r="B217" s="11"/>
      <c r="C217" s="16"/>
      <c r="D217" s="11"/>
      <c r="E217" s="12"/>
      <c r="F217" s="17"/>
      <c r="G217" s="14"/>
      <c r="H217" s="7"/>
    </row>
    <row r="218" customFormat="false" ht="12.75" hidden="false" customHeight="false" outlineLevel="0" collapsed="false">
      <c r="A218" s="15"/>
      <c r="B218" s="11"/>
      <c r="C218" s="16"/>
      <c r="D218" s="11"/>
      <c r="E218" s="12"/>
      <c r="F218" s="17"/>
      <c r="G218" s="14"/>
      <c r="H218" s="7"/>
    </row>
    <row r="219" customFormat="false" ht="12.75" hidden="false" customHeight="false" outlineLevel="0" collapsed="false">
      <c r="A219" s="15"/>
      <c r="B219" s="11"/>
      <c r="C219" s="16"/>
      <c r="D219" s="11"/>
      <c r="E219" s="12"/>
      <c r="F219" s="17"/>
      <c r="G219" s="14"/>
      <c r="H219" s="7"/>
    </row>
    <row r="220" customFormat="false" ht="12.75" hidden="false" customHeight="false" outlineLevel="0" collapsed="false">
      <c r="A220" s="15"/>
      <c r="B220" s="11"/>
      <c r="C220" s="16"/>
      <c r="D220" s="11"/>
      <c r="E220" s="12"/>
      <c r="F220" s="17"/>
      <c r="G220" s="14"/>
      <c r="H220" s="7"/>
    </row>
    <row r="221" customFormat="false" ht="12.75" hidden="false" customHeight="false" outlineLevel="0" collapsed="false">
      <c r="A221" s="15"/>
      <c r="B221" s="11"/>
      <c r="C221" s="16"/>
      <c r="D221" s="11"/>
      <c r="E221" s="12"/>
      <c r="F221" s="17"/>
      <c r="G221" s="14"/>
      <c r="H221" s="7"/>
    </row>
    <row r="222" customFormat="false" ht="12.75" hidden="false" customHeight="false" outlineLevel="0" collapsed="false">
      <c r="A222" s="15"/>
      <c r="B222" s="11"/>
      <c r="C222" s="16"/>
      <c r="D222" s="11"/>
      <c r="E222" s="12"/>
      <c r="F222" s="17"/>
      <c r="G222" s="14"/>
      <c r="H222" s="7"/>
    </row>
    <row r="223" customFormat="false" ht="12.75" hidden="false" customHeight="false" outlineLevel="0" collapsed="false">
      <c r="A223" s="15"/>
      <c r="B223" s="11"/>
      <c r="C223" s="16"/>
      <c r="D223" s="11"/>
      <c r="E223" s="12"/>
      <c r="F223" s="17"/>
      <c r="G223" s="14"/>
      <c r="H223" s="7"/>
    </row>
    <row r="224" customFormat="false" ht="12.75" hidden="false" customHeight="false" outlineLevel="0" collapsed="false">
      <c r="A224" s="15"/>
      <c r="B224" s="11"/>
      <c r="C224" s="16"/>
      <c r="D224" s="11"/>
      <c r="E224" s="12"/>
      <c r="F224" s="17"/>
      <c r="G224" s="14"/>
      <c r="H224" s="7"/>
    </row>
    <row r="225" customFormat="false" ht="12.75" hidden="false" customHeight="false" outlineLevel="0" collapsed="false">
      <c r="A225" s="15"/>
      <c r="B225" s="11"/>
      <c r="C225" s="16"/>
      <c r="D225" s="11"/>
      <c r="E225" s="12"/>
      <c r="F225" s="17"/>
      <c r="G225" s="14"/>
      <c r="H225" s="7"/>
    </row>
    <row r="226" customFormat="false" ht="12.75" hidden="false" customHeight="false" outlineLevel="0" collapsed="false">
      <c r="A226" s="15"/>
      <c r="B226" s="11"/>
      <c r="C226" s="16"/>
      <c r="D226" s="11"/>
      <c r="E226" s="12"/>
      <c r="F226" s="17"/>
      <c r="G226" s="14"/>
      <c r="H226" s="7"/>
    </row>
    <row r="227" customFormat="false" ht="12.75" hidden="false" customHeight="false" outlineLevel="0" collapsed="false">
      <c r="A227" s="15"/>
      <c r="B227" s="11"/>
      <c r="C227" s="16"/>
      <c r="D227" s="11"/>
      <c r="E227" s="12"/>
      <c r="F227" s="17"/>
      <c r="G227" s="14"/>
      <c r="H227" s="7"/>
    </row>
    <row r="228" customFormat="false" ht="12.75" hidden="false" customHeight="false" outlineLevel="0" collapsed="false">
      <c r="A228" s="15"/>
      <c r="B228" s="11"/>
      <c r="C228" s="16"/>
      <c r="D228" s="11"/>
      <c r="E228" s="12"/>
      <c r="F228" s="17"/>
      <c r="G228" s="14"/>
      <c r="H228" s="7"/>
    </row>
    <row r="229" customFormat="false" ht="12.75" hidden="false" customHeight="false" outlineLevel="0" collapsed="false">
      <c r="A229" s="15"/>
      <c r="B229" s="11"/>
      <c r="C229" s="16"/>
      <c r="D229" s="11"/>
      <c r="E229" s="12"/>
      <c r="F229" s="17"/>
      <c r="G229" s="14"/>
      <c r="H229" s="7"/>
    </row>
    <row r="230" customFormat="false" ht="12.75" hidden="false" customHeight="false" outlineLevel="0" collapsed="false">
      <c r="A230" s="15"/>
      <c r="B230" s="11"/>
      <c r="C230" s="16"/>
      <c r="D230" s="11"/>
      <c r="E230" s="12"/>
      <c r="F230" s="17"/>
      <c r="G230" s="14"/>
      <c r="H230" s="7"/>
    </row>
    <row r="231" customFormat="false" ht="12.75" hidden="false" customHeight="false" outlineLevel="0" collapsed="false">
      <c r="A231" s="15"/>
      <c r="B231" s="11"/>
      <c r="C231" s="16"/>
      <c r="D231" s="11"/>
      <c r="E231" s="12"/>
      <c r="F231" s="17"/>
      <c r="G231" s="14"/>
      <c r="H231" s="7"/>
    </row>
    <row r="232" customFormat="false" ht="12.75" hidden="false" customHeight="false" outlineLevel="0" collapsed="false">
      <c r="A232" s="15"/>
      <c r="B232" s="11"/>
      <c r="C232" s="16"/>
      <c r="D232" s="11"/>
      <c r="E232" s="12"/>
      <c r="F232" s="17"/>
      <c r="G232" s="14"/>
      <c r="H232" s="7"/>
    </row>
    <row r="233" customFormat="false" ht="12.75" hidden="false" customHeight="false" outlineLevel="0" collapsed="false">
      <c r="A233" s="15"/>
      <c r="B233" s="11"/>
      <c r="C233" s="16"/>
      <c r="D233" s="11"/>
      <c r="E233" s="12"/>
      <c r="F233" s="17"/>
      <c r="G233" s="14"/>
      <c r="H233" s="7"/>
    </row>
    <row r="234" customFormat="false" ht="12.75" hidden="false" customHeight="false" outlineLevel="0" collapsed="false">
      <c r="A234" s="15"/>
      <c r="B234" s="11"/>
      <c r="C234" s="16"/>
      <c r="D234" s="11"/>
      <c r="E234" s="12"/>
      <c r="F234" s="17"/>
      <c r="G234" s="14"/>
      <c r="H234" s="7"/>
    </row>
    <row r="235" customFormat="false" ht="12.75" hidden="false" customHeight="false" outlineLevel="0" collapsed="false">
      <c r="A235" s="15"/>
      <c r="B235" s="11"/>
      <c r="C235" s="16"/>
      <c r="D235" s="11"/>
      <c r="E235" s="12"/>
      <c r="F235" s="17"/>
      <c r="G235" s="14"/>
      <c r="H235" s="7"/>
    </row>
    <row r="236" customFormat="false" ht="12.75" hidden="false" customHeight="false" outlineLevel="0" collapsed="false">
      <c r="A236" s="15"/>
      <c r="B236" s="11"/>
      <c r="C236" s="16"/>
      <c r="D236" s="11"/>
      <c r="E236" s="12"/>
      <c r="F236" s="17"/>
      <c r="G236" s="14"/>
      <c r="H236" s="7"/>
    </row>
    <row r="237" customFormat="false" ht="12.75" hidden="false" customHeight="false" outlineLevel="0" collapsed="false">
      <c r="A237" s="15"/>
      <c r="B237" s="11"/>
      <c r="C237" s="16"/>
      <c r="D237" s="11"/>
      <c r="E237" s="12"/>
      <c r="F237" s="17"/>
      <c r="G237" s="14"/>
      <c r="H237" s="7"/>
    </row>
    <row r="238" customFormat="false" ht="12.75" hidden="false" customHeight="false" outlineLevel="0" collapsed="false">
      <c r="A238" s="15"/>
      <c r="B238" s="11"/>
      <c r="C238" s="16"/>
      <c r="D238" s="11"/>
      <c r="E238" s="12"/>
      <c r="F238" s="17"/>
      <c r="G238" s="14"/>
      <c r="H238" s="7"/>
    </row>
    <row r="239" customFormat="false" ht="12.75" hidden="false" customHeight="false" outlineLevel="0" collapsed="false">
      <c r="A239" s="15"/>
      <c r="B239" s="11"/>
      <c r="C239" s="16"/>
      <c r="D239" s="11"/>
      <c r="E239" s="12"/>
      <c r="F239" s="17"/>
      <c r="G239" s="14"/>
      <c r="H239" s="7"/>
    </row>
    <row r="240" customFormat="false" ht="12.75" hidden="false" customHeight="false" outlineLevel="0" collapsed="false">
      <c r="A240" s="15"/>
      <c r="B240" s="11"/>
      <c r="C240" s="16"/>
      <c r="D240" s="11"/>
      <c r="E240" s="12"/>
      <c r="F240" s="17"/>
      <c r="G240" s="14"/>
      <c r="H240" s="7"/>
    </row>
    <row r="241" customFormat="false" ht="12.75" hidden="false" customHeight="false" outlineLevel="0" collapsed="false">
      <c r="A241" s="15"/>
      <c r="B241" s="11"/>
      <c r="C241" s="16"/>
      <c r="D241" s="11"/>
      <c r="E241" s="12"/>
      <c r="F241" s="17"/>
      <c r="G241" s="14"/>
      <c r="H241" s="7"/>
    </row>
    <row r="242" customFormat="false" ht="12.75" hidden="false" customHeight="false" outlineLevel="0" collapsed="false">
      <c r="A242" s="15"/>
      <c r="B242" s="11"/>
      <c r="C242" s="16"/>
      <c r="D242" s="11"/>
      <c r="E242" s="12"/>
      <c r="F242" s="17"/>
      <c r="G242" s="14"/>
      <c r="H242" s="7"/>
    </row>
    <row r="243" customFormat="false" ht="12.75" hidden="false" customHeight="false" outlineLevel="0" collapsed="false">
      <c r="A243" s="15"/>
      <c r="B243" s="11"/>
      <c r="C243" s="16"/>
      <c r="D243" s="11"/>
      <c r="E243" s="12"/>
      <c r="F243" s="17"/>
      <c r="G243" s="14"/>
      <c r="H243" s="7"/>
    </row>
    <row r="244" customFormat="false" ht="12.75" hidden="false" customHeight="false" outlineLevel="0" collapsed="false">
      <c r="A244" s="15"/>
      <c r="B244" s="11"/>
      <c r="C244" s="16"/>
      <c r="D244" s="11"/>
      <c r="E244" s="12"/>
      <c r="F244" s="17"/>
      <c r="G244" s="14"/>
      <c r="H244" s="7"/>
    </row>
    <row r="245" customFormat="false" ht="12.75" hidden="false" customHeight="false" outlineLevel="0" collapsed="false">
      <c r="A245" s="15"/>
      <c r="B245" s="11"/>
      <c r="C245" s="16"/>
      <c r="D245" s="11"/>
      <c r="E245" s="12"/>
      <c r="F245" s="17"/>
      <c r="G245" s="14"/>
      <c r="H245" s="7"/>
    </row>
    <row r="246" customFormat="false" ht="12.75" hidden="false" customHeight="false" outlineLevel="0" collapsed="false">
      <c r="A246" s="15"/>
      <c r="B246" s="11"/>
      <c r="C246" s="16"/>
      <c r="D246" s="11"/>
      <c r="E246" s="12"/>
      <c r="F246" s="17"/>
      <c r="G246" s="14"/>
      <c r="H246" s="7"/>
    </row>
    <row r="247" customFormat="false" ht="12.75" hidden="false" customHeight="false" outlineLevel="0" collapsed="false">
      <c r="A247" s="15"/>
      <c r="B247" s="11"/>
      <c r="C247" s="16"/>
      <c r="D247" s="11"/>
      <c r="E247" s="12"/>
      <c r="F247" s="17"/>
      <c r="G247" s="14"/>
      <c r="H247" s="7"/>
    </row>
    <row r="248" customFormat="false" ht="12.75" hidden="false" customHeight="false" outlineLevel="0" collapsed="false">
      <c r="A248" s="15"/>
      <c r="B248" s="11"/>
      <c r="C248" s="16"/>
      <c r="D248" s="11"/>
      <c r="E248" s="12"/>
      <c r="F248" s="17"/>
      <c r="G248" s="14"/>
      <c r="H248" s="7"/>
    </row>
    <row r="249" customFormat="false" ht="12.75" hidden="false" customHeight="false" outlineLevel="0" collapsed="false">
      <c r="A249" s="15"/>
      <c r="B249" s="11"/>
      <c r="C249" s="16"/>
      <c r="D249" s="11"/>
      <c r="E249" s="12"/>
      <c r="F249" s="17"/>
      <c r="G249" s="14"/>
      <c r="H249" s="7"/>
    </row>
    <row r="250" customFormat="false" ht="12.75" hidden="false" customHeight="false" outlineLevel="0" collapsed="false">
      <c r="A250" s="15"/>
      <c r="B250" s="11"/>
      <c r="C250" s="16"/>
      <c r="D250" s="11"/>
      <c r="E250" s="12"/>
      <c r="F250" s="17"/>
      <c r="G250" s="14"/>
      <c r="H250" s="7"/>
    </row>
    <row r="251" customFormat="false" ht="12.75" hidden="false" customHeight="false" outlineLevel="0" collapsed="false">
      <c r="A251" s="15"/>
      <c r="B251" s="11"/>
      <c r="C251" s="16"/>
      <c r="D251" s="11"/>
      <c r="E251" s="12"/>
      <c r="F251" s="17"/>
      <c r="G251" s="14"/>
      <c r="H251" s="7"/>
    </row>
    <row r="252" customFormat="false" ht="12.75" hidden="false" customHeight="false" outlineLevel="0" collapsed="false">
      <c r="A252" s="15"/>
      <c r="B252" s="11"/>
      <c r="C252" s="16"/>
      <c r="D252" s="11"/>
      <c r="E252" s="12"/>
      <c r="F252" s="17"/>
      <c r="G252" s="14"/>
      <c r="H252" s="7"/>
    </row>
    <row r="253" customFormat="false" ht="12.75" hidden="false" customHeight="false" outlineLevel="0" collapsed="false">
      <c r="A253" s="15"/>
      <c r="B253" s="11"/>
      <c r="C253" s="16"/>
      <c r="D253" s="11"/>
      <c r="E253" s="12"/>
      <c r="F253" s="17"/>
      <c r="G253" s="14"/>
      <c r="H253" s="7"/>
    </row>
    <row r="254" customFormat="false" ht="12.75" hidden="false" customHeight="false" outlineLevel="0" collapsed="false">
      <c r="A254" s="15"/>
      <c r="B254" s="11"/>
      <c r="C254" s="16"/>
      <c r="D254" s="11"/>
      <c r="E254" s="12"/>
      <c r="F254" s="17"/>
      <c r="G254" s="14"/>
      <c r="H254" s="7"/>
    </row>
    <row r="255" customFormat="false" ht="12.75" hidden="false" customHeight="false" outlineLevel="0" collapsed="false">
      <c r="A255" s="15"/>
      <c r="B255" s="11"/>
      <c r="C255" s="16"/>
      <c r="D255" s="11"/>
      <c r="E255" s="12"/>
      <c r="F255" s="17"/>
      <c r="G255" s="14"/>
      <c r="H255" s="7"/>
    </row>
    <row r="256" customFormat="false" ht="12.75" hidden="false" customHeight="false" outlineLevel="0" collapsed="false">
      <c r="A256" s="15"/>
      <c r="B256" s="11"/>
      <c r="C256" s="16"/>
      <c r="D256" s="11"/>
      <c r="E256" s="12"/>
      <c r="F256" s="17"/>
      <c r="G256" s="14"/>
      <c r="H256" s="7"/>
    </row>
    <row r="257" customFormat="false" ht="12.75" hidden="false" customHeight="false" outlineLevel="0" collapsed="false">
      <c r="A257" s="15"/>
      <c r="B257" s="11"/>
      <c r="C257" s="16"/>
      <c r="D257" s="11"/>
      <c r="E257" s="12"/>
      <c r="F257" s="17"/>
      <c r="G257" s="14"/>
      <c r="H257" s="7"/>
    </row>
    <row r="258" customFormat="false" ht="12.75" hidden="false" customHeight="false" outlineLevel="0" collapsed="false">
      <c r="A258" s="15"/>
      <c r="B258" s="11"/>
      <c r="C258" s="16"/>
      <c r="D258" s="11"/>
      <c r="E258" s="12"/>
      <c r="F258" s="17"/>
      <c r="G258" s="14"/>
      <c r="H258" s="7"/>
    </row>
    <row r="259" customFormat="false" ht="12.75" hidden="false" customHeight="false" outlineLevel="0" collapsed="false">
      <c r="A259" s="15"/>
      <c r="B259" s="11"/>
      <c r="C259" s="16"/>
      <c r="D259" s="11"/>
      <c r="E259" s="12"/>
      <c r="F259" s="17"/>
      <c r="G259" s="14"/>
      <c r="H259" s="7"/>
    </row>
    <row r="260" customFormat="false" ht="12.75" hidden="false" customHeight="false" outlineLevel="0" collapsed="false">
      <c r="A260" s="15"/>
      <c r="B260" s="11"/>
      <c r="C260" s="16"/>
      <c r="D260" s="11"/>
      <c r="E260" s="12"/>
      <c r="F260" s="17"/>
      <c r="G260" s="14"/>
      <c r="H260" s="7"/>
    </row>
    <row r="261" customFormat="false" ht="12.75" hidden="false" customHeight="false" outlineLevel="0" collapsed="false">
      <c r="A261" s="15"/>
      <c r="B261" s="11"/>
      <c r="C261" s="16"/>
      <c r="D261" s="11"/>
      <c r="E261" s="12"/>
      <c r="F261" s="17"/>
      <c r="G261" s="14"/>
      <c r="H261" s="7"/>
    </row>
    <row r="262" customFormat="false" ht="12.75" hidden="false" customHeight="false" outlineLevel="0" collapsed="false">
      <c r="A262" s="15"/>
      <c r="B262" s="11"/>
      <c r="C262" s="16"/>
      <c r="D262" s="11"/>
      <c r="E262" s="12"/>
      <c r="F262" s="17"/>
      <c r="G262" s="14"/>
      <c r="H262" s="7"/>
    </row>
    <row r="263" customFormat="false" ht="12.75" hidden="false" customHeight="false" outlineLevel="0" collapsed="false">
      <c r="A263" s="15"/>
      <c r="B263" s="11"/>
      <c r="C263" s="16"/>
      <c r="D263" s="11"/>
      <c r="E263" s="12"/>
      <c r="F263" s="17"/>
      <c r="G263" s="14"/>
      <c r="H263" s="7"/>
    </row>
    <row r="264" customFormat="false" ht="12.75" hidden="false" customHeight="false" outlineLevel="0" collapsed="false">
      <c r="A264" s="15"/>
      <c r="B264" s="11"/>
      <c r="C264" s="16"/>
      <c r="D264" s="11"/>
      <c r="E264" s="12"/>
      <c r="F264" s="17"/>
      <c r="G264" s="14"/>
      <c r="H264" s="7"/>
    </row>
    <row r="265" customFormat="false" ht="12.75" hidden="false" customHeight="false" outlineLevel="0" collapsed="false">
      <c r="A265" s="15"/>
      <c r="B265" s="11"/>
      <c r="C265" s="16"/>
      <c r="D265" s="11"/>
      <c r="E265" s="12"/>
      <c r="F265" s="17"/>
      <c r="G265" s="14"/>
      <c r="H265" s="7"/>
    </row>
    <row r="266" customFormat="false" ht="12.75" hidden="false" customHeight="false" outlineLevel="0" collapsed="false">
      <c r="A266" s="15"/>
      <c r="B266" s="11"/>
      <c r="C266" s="16"/>
      <c r="D266" s="11"/>
      <c r="E266" s="12"/>
      <c r="F266" s="17"/>
      <c r="G266" s="14"/>
      <c r="H266" s="7"/>
    </row>
    <row r="267" customFormat="false" ht="12.75" hidden="false" customHeight="false" outlineLevel="0" collapsed="false">
      <c r="A267" s="15"/>
      <c r="B267" s="11"/>
      <c r="C267" s="16"/>
      <c r="D267" s="11"/>
      <c r="E267" s="12"/>
      <c r="F267" s="17"/>
      <c r="G267" s="14"/>
      <c r="H267" s="7"/>
    </row>
    <row r="268" customFormat="false" ht="12.75" hidden="false" customHeight="false" outlineLevel="0" collapsed="false">
      <c r="A268" s="15"/>
      <c r="B268" s="11"/>
      <c r="C268" s="16"/>
      <c r="D268" s="11"/>
      <c r="E268" s="12"/>
      <c r="F268" s="17"/>
      <c r="G268" s="14"/>
      <c r="H268" s="7"/>
    </row>
    <row r="269" customFormat="false" ht="12.75" hidden="false" customHeight="false" outlineLevel="0" collapsed="false">
      <c r="A269" s="15"/>
      <c r="B269" s="11"/>
      <c r="C269" s="16"/>
      <c r="D269" s="11"/>
      <c r="E269" s="12"/>
      <c r="F269" s="17"/>
      <c r="G269" s="14"/>
      <c r="H269" s="7"/>
    </row>
    <row r="270" customFormat="false" ht="12.75" hidden="false" customHeight="false" outlineLevel="0" collapsed="false">
      <c r="A270" s="15"/>
      <c r="B270" s="11"/>
      <c r="C270" s="16"/>
      <c r="D270" s="11"/>
      <c r="E270" s="12"/>
      <c r="F270" s="17"/>
      <c r="G270" s="14"/>
      <c r="H270" s="7"/>
    </row>
    <row r="271" customFormat="false" ht="12.75" hidden="false" customHeight="false" outlineLevel="0" collapsed="false">
      <c r="A271" s="15"/>
      <c r="B271" s="11"/>
      <c r="C271" s="16"/>
      <c r="D271" s="11"/>
      <c r="E271" s="12"/>
      <c r="F271" s="17"/>
      <c r="G271" s="14"/>
      <c r="H271" s="7"/>
    </row>
    <row r="272" customFormat="false" ht="12.75" hidden="false" customHeight="false" outlineLevel="0" collapsed="false">
      <c r="A272" s="15"/>
      <c r="B272" s="11"/>
      <c r="C272" s="16"/>
      <c r="D272" s="11"/>
      <c r="E272" s="12"/>
      <c r="F272" s="17"/>
      <c r="G272" s="14"/>
      <c r="H272" s="7"/>
    </row>
    <row r="273" customFormat="false" ht="12.75" hidden="false" customHeight="false" outlineLevel="0" collapsed="false">
      <c r="A273" s="15"/>
      <c r="B273" s="11"/>
      <c r="C273" s="16"/>
      <c r="D273" s="11"/>
      <c r="E273" s="12"/>
      <c r="F273" s="17"/>
      <c r="G273" s="14"/>
      <c r="H273" s="7"/>
    </row>
    <row r="274" customFormat="false" ht="12.75" hidden="false" customHeight="false" outlineLevel="0" collapsed="false">
      <c r="A274" s="15"/>
      <c r="B274" s="11"/>
      <c r="C274" s="16"/>
      <c r="D274" s="11"/>
      <c r="E274" s="12"/>
      <c r="F274" s="17"/>
      <c r="G274" s="14"/>
      <c r="H274" s="7"/>
    </row>
    <row r="275" customFormat="false" ht="12.75" hidden="false" customHeight="false" outlineLevel="0" collapsed="false">
      <c r="A275" s="15"/>
      <c r="B275" s="11"/>
      <c r="C275" s="16"/>
      <c r="D275" s="11"/>
      <c r="E275" s="12"/>
      <c r="F275" s="17"/>
      <c r="G275" s="14"/>
      <c r="H275" s="7"/>
    </row>
    <row r="276" customFormat="false" ht="12.75" hidden="false" customHeight="false" outlineLevel="0" collapsed="false">
      <c r="A276" s="15"/>
      <c r="B276" s="11"/>
      <c r="C276" s="16"/>
      <c r="D276" s="11"/>
      <c r="E276" s="12"/>
      <c r="F276" s="17"/>
      <c r="G276" s="14"/>
      <c r="H276" s="7"/>
    </row>
    <row r="277" customFormat="false" ht="12.75" hidden="false" customHeight="false" outlineLevel="0" collapsed="false">
      <c r="A277" s="15"/>
      <c r="B277" s="11"/>
      <c r="C277" s="16"/>
      <c r="D277" s="11"/>
      <c r="E277" s="12"/>
      <c r="F277" s="17"/>
      <c r="G277" s="14"/>
      <c r="H277" s="7"/>
    </row>
    <row r="278" customFormat="false" ht="12.75" hidden="false" customHeight="false" outlineLevel="0" collapsed="false">
      <c r="A278" s="15"/>
      <c r="B278" s="11"/>
      <c r="C278" s="16"/>
      <c r="D278" s="11"/>
      <c r="E278" s="12"/>
      <c r="F278" s="17"/>
      <c r="G278" s="14"/>
      <c r="H278" s="7"/>
    </row>
    <row r="279" customFormat="false" ht="12.75" hidden="false" customHeight="false" outlineLevel="0" collapsed="false">
      <c r="A279" s="15"/>
      <c r="B279" s="11"/>
      <c r="C279" s="16"/>
      <c r="D279" s="11"/>
      <c r="E279" s="12"/>
      <c r="F279" s="17"/>
      <c r="G279" s="14"/>
      <c r="H279" s="7"/>
    </row>
    <row r="280" customFormat="false" ht="12.75" hidden="false" customHeight="false" outlineLevel="0" collapsed="false">
      <c r="A280" s="15"/>
      <c r="B280" s="11"/>
      <c r="C280" s="16"/>
      <c r="D280" s="11"/>
      <c r="E280" s="12"/>
      <c r="F280" s="17"/>
      <c r="G280" s="14"/>
      <c r="H280" s="7"/>
    </row>
    <row r="281" customFormat="false" ht="12.75" hidden="false" customHeight="false" outlineLevel="0" collapsed="false">
      <c r="A281" s="15"/>
      <c r="B281" s="11"/>
      <c r="C281" s="16"/>
      <c r="D281" s="11"/>
      <c r="E281" s="12"/>
      <c r="F281" s="17"/>
      <c r="G281" s="14"/>
      <c r="H281" s="7"/>
    </row>
    <row r="282" customFormat="false" ht="12.75" hidden="false" customHeight="false" outlineLevel="0" collapsed="false">
      <c r="A282" s="15"/>
      <c r="B282" s="11"/>
      <c r="C282" s="16"/>
      <c r="D282" s="11"/>
      <c r="E282" s="12"/>
      <c r="F282" s="17"/>
      <c r="G282" s="14"/>
      <c r="H282" s="7"/>
    </row>
    <row r="283" customFormat="false" ht="12.75" hidden="false" customHeight="false" outlineLevel="0" collapsed="false">
      <c r="A283" s="15"/>
      <c r="B283" s="11"/>
      <c r="C283" s="16"/>
      <c r="D283" s="11"/>
      <c r="E283" s="12"/>
      <c r="F283" s="17"/>
      <c r="G283" s="14"/>
      <c r="H283" s="7"/>
    </row>
    <row r="284" customFormat="false" ht="12.75" hidden="false" customHeight="false" outlineLevel="0" collapsed="false">
      <c r="A284" s="15"/>
      <c r="B284" s="11"/>
      <c r="C284" s="16"/>
      <c r="D284" s="11"/>
      <c r="E284" s="12"/>
      <c r="F284" s="17"/>
      <c r="G284" s="14"/>
      <c r="H284" s="7"/>
    </row>
    <row r="285" customFormat="false" ht="12.75" hidden="false" customHeight="false" outlineLevel="0" collapsed="false">
      <c r="A285" s="15"/>
      <c r="B285" s="11"/>
      <c r="C285" s="16"/>
      <c r="D285" s="11"/>
      <c r="E285" s="12"/>
      <c r="F285" s="17"/>
      <c r="G285" s="14"/>
      <c r="H285" s="7"/>
    </row>
    <row r="286" customFormat="false" ht="12.75" hidden="false" customHeight="false" outlineLevel="0" collapsed="false">
      <c r="A286" s="15"/>
      <c r="B286" s="11"/>
      <c r="C286" s="16"/>
      <c r="D286" s="11"/>
      <c r="E286" s="12"/>
      <c r="F286" s="17"/>
      <c r="G286" s="14"/>
      <c r="H286" s="7"/>
    </row>
    <row r="287" customFormat="false" ht="12.75" hidden="false" customHeight="false" outlineLevel="0" collapsed="false">
      <c r="A287" s="15"/>
      <c r="B287" s="11"/>
      <c r="C287" s="16"/>
      <c r="D287" s="11"/>
      <c r="E287" s="12"/>
      <c r="F287" s="17"/>
      <c r="G287" s="14"/>
      <c r="H287" s="7"/>
    </row>
    <row r="288" customFormat="false" ht="12.75" hidden="false" customHeight="false" outlineLevel="0" collapsed="false">
      <c r="A288" s="15"/>
      <c r="B288" s="11"/>
      <c r="C288" s="16"/>
      <c r="D288" s="11"/>
      <c r="E288" s="12"/>
      <c r="F288" s="17"/>
      <c r="G288" s="14"/>
      <c r="H288" s="7"/>
    </row>
    <row r="289" customFormat="false" ht="12.75" hidden="false" customHeight="false" outlineLevel="0" collapsed="false">
      <c r="A289" s="15"/>
      <c r="B289" s="11"/>
      <c r="C289" s="16"/>
      <c r="D289" s="11"/>
      <c r="E289" s="12"/>
      <c r="F289" s="17"/>
      <c r="G289" s="14"/>
      <c r="H289" s="7"/>
    </row>
    <row r="290" customFormat="false" ht="12.75" hidden="false" customHeight="false" outlineLevel="0" collapsed="false">
      <c r="A290" s="15"/>
      <c r="B290" s="11"/>
      <c r="C290" s="16"/>
      <c r="D290" s="11"/>
      <c r="E290" s="12"/>
      <c r="F290" s="17"/>
      <c r="G290" s="14"/>
      <c r="H290" s="7"/>
    </row>
    <row r="291" customFormat="false" ht="12.75" hidden="false" customHeight="false" outlineLevel="0" collapsed="false">
      <c r="A291" s="15"/>
      <c r="B291" s="11"/>
      <c r="C291" s="16"/>
      <c r="D291" s="11"/>
      <c r="E291" s="12"/>
      <c r="F291" s="17"/>
      <c r="G291" s="14"/>
      <c r="H291" s="7"/>
    </row>
    <row r="292" customFormat="false" ht="12.75" hidden="false" customHeight="false" outlineLevel="0" collapsed="false">
      <c r="A292" s="15"/>
      <c r="B292" s="11"/>
      <c r="C292" s="16"/>
      <c r="D292" s="11"/>
      <c r="E292" s="12"/>
      <c r="F292" s="17"/>
      <c r="G292" s="14"/>
      <c r="H292" s="7"/>
    </row>
    <row r="293" customFormat="false" ht="12.75" hidden="false" customHeight="false" outlineLevel="0" collapsed="false">
      <c r="A293" s="15"/>
      <c r="B293" s="11"/>
      <c r="C293" s="16"/>
      <c r="D293" s="11"/>
      <c r="E293" s="12"/>
      <c r="F293" s="17"/>
      <c r="G293" s="14"/>
      <c r="H293" s="7"/>
    </row>
    <row r="294" customFormat="false" ht="12.75" hidden="false" customHeight="false" outlineLevel="0" collapsed="false">
      <c r="A294" s="15"/>
      <c r="B294" s="11"/>
      <c r="C294" s="16"/>
      <c r="D294" s="11"/>
      <c r="E294" s="12"/>
      <c r="F294" s="17"/>
      <c r="G294" s="14"/>
      <c r="H294" s="7"/>
    </row>
    <row r="295" customFormat="false" ht="12.75" hidden="false" customHeight="false" outlineLevel="0" collapsed="false">
      <c r="A295" s="15"/>
      <c r="B295" s="11"/>
      <c r="C295" s="16"/>
      <c r="D295" s="11"/>
      <c r="E295" s="12"/>
      <c r="F295" s="17"/>
      <c r="G295" s="14"/>
      <c r="H295" s="7"/>
    </row>
    <row r="296" customFormat="false" ht="12.75" hidden="false" customHeight="false" outlineLevel="0" collapsed="false">
      <c r="A296" s="15"/>
      <c r="B296" s="11"/>
      <c r="C296" s="16"/>
      <c r="D296" s="11"/>
      <c r="E296" s="12"/>
      <c r="F296" s="17"/>
      <c r="G296" s="14"/>
      <c r="H296" s="7"/>
    </row>
    <row r="297" customFormat="false" ht="12.75" hidden="false" customHeight="false" outlineLevel="0" collapsed="false">
      <c r="A297" s="15"/>
      <c r="B297" s="11"/>
      <c r="C297" s="16"/>
      <c r="D297" s="11"/>
      <c r="E297" s="12"/>
      <c r="F297" s="17"/>
      <c r="G297" s="14"/>
      <c r="H297" s="7"/>
    </row>
    <row r="298" customFormat="false" ht="12.75" hidden="false" customHeight="false" outlineLevel="0" collapsed="false">
      <c r="A298" s="15"/>
      <c r="B298" s="11"/>
      <c r="C298" s="16"/>
      <c r="D298" s="11"/>
      <c r="E298" s="12"/>
      <c r="F298" s="17"/>
      <c r="G298" s="14"/>
      <c r="H298" s="7"/>
    </row>
    <row r="299" customFormat="false" ht="12.75" hidden="false" customHeight="false" outlineLevel="0" collapsed="false">
      <c r="A299" s="15"/>
      <c r="B299" s="11"/>
      <c r="C299" s="16"/>
      <c r="D299" s="11"/>
      <c r="E299" s="12"/>
      <c r="F299" s="17"/>
      <c r="G299" s="14"/>
      <c r="H299" s="7"/>
    </row>
    <row r="300" customFormat="false" ht="13.5" hidden="false" customHeight="false" outlineLevel="0" collapsed="false">
      <c r="A300" s="18"/>
      <c r="B300" s="19"/>
      <c r="C300" s="20"/>
      <c r="D300" s="11"/>
      <c r="E300" s="12"/>
      <c r="F300" s="21"/>
      <c r="G300" s="14"/>
      <c r="H300" s="7"/>
    </row>
    <row r="301" customFormat="false" ht="12.75" hidden="false" customHeight="false" outlineLevel="0" collapsed="false">
      <c r="A301" s="7"/>
      <c r="B301" s="7"/>
      <c r="C301" s="22"/>
      <c r="D301" s="7"/>
      <c r="E301" s="22"/>
      <c r="F301" s="22"/>
      <c r="G301" s="22"/>
      <c r="H301" s="7"/>
      <c r="I301" s="23"/>
      <c r="J301" s="23"/>
    </row>
  </sheetData>
  <dataValidations count="3">
    <dataValidation allowBlank="true" errorStyle="stop" operator="between" showDropDown="false" showErrorMessage="true" showInputMessage="false" sqref="C2:C300" type="list">
      <formula1>CATEGORIE</formula1>
      <formula2>0</formula2>
    </dataValidation>
    <dataValidation allowBlank="true" errorStyle="stop" operator="between" showDropDown="false" showErrorMessage="true" showInputMessage="false" sqref="D2:D300" type="list">
      <formula1>CLUB</formula1>
      <formula2>0</formula2>
    </dataValidation>
    <dataValidation allowBlank="true" errorStyle="stop" operator="between" showDropDown="false" showErrorMessage="true" showInputMessage="false" sqref="E2:E300" type="list">
      <formula1>BLAS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7.56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0" t="s">
        <v>20</v>
      </c>
      <c r="B1" s="0" t="s">
        <v>21</v>
      </c>
      <c r="C1" s="0" t="n">
        <v>1</v>
      </c>
    </row>
    <row r="2" customFormat="false" ht="12.75" hidden="false" customHeight="false" outlineLevel="0" collapsed="false">
      <c r="A2" s="0" t="s">
        <v>22</v>
      </c>
      <c r="B2" s="0" t="s">
        <v>23</v>
      </c>
      <c r="C2" s="0" t="n">
        <v>2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n">
        <v>3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n">
        <v>4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n">
        <v>5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n">
        <v>6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n">
        <v>7</v>
      </c>
    </row>
    <row r="8" customFormat="false" ht="12.75" hidden="false" customHeight="false" outlineLevel="0" collapsed="false">
      <c r="A8" s="0" t="s">
        <v>34</v>
      </c>
      <c r="B8" s="0" t="s">
        <v>35</v>
      </c>
      <c r="C8" s="0" t="n">
        <v>8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n">
        <v>9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n">
        <v>10</v>
      </c>
    </row>
    <row r="11" customFormat="false" ht="12.75" hidden="false" customHeight="false" outlineLevel="0" collapsed="false">
      <c r="A11" s="0" t="s">
        <v>40</v>
      </c>
      <c r="B11" s="0" t="s">
        <v>9</v>
      </c>
      <c r="C11" s="0" t="n">
        <v>1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n">
        <v>12</v>
      </c>
    </row>
    <row r="13" customFormat="false" ht="12.75" hidden="false" customHeight="false" outlineLevel="0" collapsed="false">
      <c r="A13" s="0" t="s">
        <v>43</v>
      </c>
      <c r="B13" s="0" t="s">
        <v>13</v>
      </c>
      <c r="C13" s="0" t="n">
        <v>13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n">
        <v>14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0" t="n">
        <v>15</v>
      </c>
    </row>
    <row r="16" customFormat="false" ht="12.75" hidden="false" customHeight="false" outlineLevel="0" collapsed="false">
      <c r="A16" s="0" t="s">
        <v>48</v>
      </c>
      <c r="B16" s="0" t="s">
        <v>49</v>
      </c>
      <c r="C16" s="0" t="n">
        <v>16</v>
      </c>
    </row>
    <row r="17" customFormat="false" ht="12.75" hidden="false" customHeight="false" outlineLevel="0" collapsed="false">
      <c r="B17" s="0" t="s">
        <v>50</v>
      </c>
    </row>
    <row r="18" customFormat="false" ht="12.75" hidden="false" customHeight="false" outlineLevel="0" collapsed="false">
      <c r="A18" s="0" t="s">
        <v>51</v>
      </c>
      <c r="B18" s="0" t="s">
        <v>52</v>
      </c>
      <c r="C18" s="0" t="n">
        <v>17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n">
        <v>18</v>
      </c>
    </row>
    <row r="20" customFormat="false" ht="12.75" hidden="false" customHeight="false" outlineLevel="0" collapsed="false">
      <c r="A20" s="0" t="s">
        <v>55</v>
      </c>
      <c r="B20" s="0" t="s">
        <v>56</v>
      </c>
      <c r="C20" s="0" t="n">
        <v>1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n">
        <v>20</v>
      </c>
    </row>
    <row r="22" customFormat="false" ht="12.75" hidden="false" customHeight="false" outlineLevel="0" collapsed="false">
      <c r="A22" s="0" t="s">
        <v>59</v>
      </c>
      <c r="B22" s="0" t="s">
        <v>60</v>
      </c>
      <c r="C22" s="0" t="n">
        <v>21</v>
      </c>
    </row>
    <row r="23" customFormat="false" ht="12.75" hidden="false" customHeight="false" outlineLevel="0" collapsed="false">
      <c r="A23" s="0" t="s">
        <v>61</v>
      </c>
      <c r="B23" s="0" t="s">
        <v>62</v>
      </c>
      <c r="C23" s="0" t="n">
        <v>22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23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24</v>
      </c>
    </row>
    <row r="26" customFormat="false" ht="12.75" hidden="false" customHeight="false" outlineLevel="0" collapsed="false">
      <c r="A26" s="0" t="s">
        <v>67</v>
      </c>
      <c r="B26" s="0" t="s">
        <v>17</v>
      </c>
      <c r="C26" s="0" t="n">
        <v>25</v>
      </c>
    </row>
    <row r="27" customFormat="false" ht="12.75" hidden="false" customHeight="false" outlineLevel="0" collapsed="false">
      <c r="A27" s="0" t="s">
        <v>68</v>
      </c>
      <c r="B27" s="0" t="s">
        <v>69</v>
      </c>
      <c r="C27" s="0" t="n">
        <v>26</v>
      </c>
    </row>
    <row r="28" customFormat="false" ht="12.75" hidden="false" customHeight="false" outlineLevel="0" collapsed="false">
      <c r="A28" s="0" t="s">
        <v>70</v>
      </c>
      <c r="B28" s="0" t="s">
        <v>71</v>
      </c>
      <c r="C28" s="0" t="n">
        <v>27</v>
      </c>
    </row>
    <row r="29" customFormat="false" ht="12.75" hidden="false" customHeight="false" outlineLevel="0" collapsed="false">
      <c r="A29" s="0" t="s">
        <v>72</v>
      </c>
      <c r="B29" s="0" t="s">
        <v>73</v>
      </c>
      <c r="C29" s="0" t="n">
        <v>28</v>
      </c>
    </row>
    <row r="30" customFormat="false" ht="12.75" hidden="false" customHeight="false" outlineLevel="0" collapsed="false">
      <c r="B30" s="0" t="s">
        <v>50</v>
      </c>
    </row>
    <row r="31" customFormat="false" ht="12.75" hidden="false" customHeight="false" outlineLevel="0" collapsed="false">
      <c r="A31" s="0" t="s">
        <v>74</v>
      </c>
      <c r="B31" s="0" t="s">
        <v>75</v>
      </c>
      <c r="C31" s="0" t="n">
        <v>29</v>
      </c>
    </row>
    <row r="32" customFormat="false" ht="12.75" hidden="false" customHeight="false" outlineLevel="0" collapsed="false">
      <c r="A32" s="0" t="s">
        <v>76</v>
      </c>
      <c r="B32" s="0" t="s">
        <v>77</v>
      </c>
      <c r="C32" s="0" t="n">
        <v>30</v>
      </c>
    </row>
    <row r="33" customFormat="false" ht="12.75" hidden="false" customHeight="false" outlineLevel="0" collapsed="false">
      <c r="A33" s="0" t="s">
        <v>78</v>
      </c>
      <c r="B33" s="0" t="s">
        <v>79</v>
      </c>
      <c r="C33" s="0" t="n">
        <v>31</v>
      </c>
    </row>
    <row r="34" customFormat="false" ht="12.75" hidden="false" customHeight="false" outlineLevel="0" collapsed="false">
      <c r="A34" s="0" t="s">
        <v>80</v>
      </c>
      <c r="B34" s="0" t="s">
        <v>81</v>
      </c>
      <c r="C34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1:B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44.13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6" t="n">
        <v>26</v>
      </c>
      <c r="B1" s="24" t="s">
        <v>82</v>
      </c>
      <c r="G1" s="27"/>
    </row>
    <row r="2" customFormat="false" ht="12.75" hidden="false" customHeight="false" outlineLevel="0" collapsed="false">
      <c r="A2" s="26" t="n">
        <v>25</v>
      </c>
      <c r="B2" s="24" t="s">
        <v>83</v>
      </c>
      <c r="G2" s="26"/>
      <c r="I2" s="27"/>
    </row>
    <row r="3" customFormat="false" ht="12.75" hidden="false" customHeight="false" outlineLevel="0" collapsed="false">
      <c r="A3" s="26" t="n">
        <v>12</v>
      </c>
      <c r="B3" s="24" t="s">
        <v>84</v>
      </c>
      <c r="C3" s="27"/>
      <c r="G3" s="26"/>
      <c r="H3" s="26"/>
      <c r="I3" s="26"/>
    </row>
    <row r="4" customFormat="false" ht="12.75" hidden="false" customHeight="false" outlineLevel="0" collapsed="false">
      <c r="A4" s="26" t="n">
        <v>32</v>
      </c>
      <c r="B4" s="24" t="s">
        <v>85</v>
      </c>
      <c r="G4" s="26"/>
      <c r="I4" s="27"/>
    </row>
    <row r="5" customFormat="false" ht="12.75" hidden="false" customHeight="false" outlineLevel="0" collapsed="false">
      <c r="A5" s="26" t="n">
        <v>24</v>
      </c>
      <c r="B5" s="24" t="s">
        <v>86</v>
      </c>
      <c r="C5" s="27"/>
      <c r="G5" s="26"/>
      <c r="H5" s="26"/>
      <c r="I5" s="26"/>
    </row>
    <row r="6" customFormat="false" ht="12.75" hidden="false" customHeight="false" outlineLevel="0" collapsed="false">
      <c r="A6" s="26" t="n">
        <v>11</v>
      </c>
      <c r="B6" s="24" t="s">
        <v>87</v>
      </c>
      <c r="C6" s="27"/>
      <c r="G6" s="26"/>
    </row>
    <row r="7" customFormat="false" ht="12.75" hidden="false" customHeight="false" outlineLevel="0" collapsed="false">
      <c r="A7" s="26" t="n">
        <v>23</v>
      </c>
      <c r="B7" s="24" t="s">
        <v>88</v>
      </c>
      <c r="C7" s="27"/>
      <c r="G7" s="26"/>
      <c r="H7" s="26"/>
      <c r="I7" s="26"/>
    </row>
    <row r="8" customFormat="false" ht="12.75" hidden="false" customHeight="false" outlineLevel="0" collapsed="false">
      <c r="A8" s="26" t="n">
        <v>10</v>
      </c>
      <c r="B8" s="24" t="s">
        <v>89</v>
      </c>
      <c r="C8" s="27"/>
      <c r="G8" s="26"/>
    </row>
    <row r="9" customFormat="false" ht="12.75" hidden="false" customHeight="false" outlineLevel="0" collapsed="false">
      <c r="A9" s="26" t="n">
        <v>9</v>
      </c>
      <c r="B9" s="24" t="s">
        <v>90</v>
      </c>
      <c r="C9" s="27"/>
      <c r="G9" s="26"/>
      <c r="H9" s="26"/>
      <c r="I9" s="26"/>
    </row>
    <row r="10" customFormat="false" ht="12.75" hidden="false" customHeight="false" outlineLevel="0" collapsed="false">
      <c r="A10" s="26" t="n">
        <v>22</v>
      </c>
      <c r="B10" s="24" t="s">
        <v>91</v>
      </c>
      <c r="G10" s="26"/>
      <c r="I10" s="27"/>
    </row>
    <row r="11" customFormat="false" ht="12.75" hidden="false" customHeight="false" outlineLevel="0" collapsed="false">
      <c r="A11" s="26" t="n">
        <v>45</v>
      </c>
      <c r="B11" s="24" t="s">
        <v>92</v>
      </c>
      <c r="C11" s="27"/>
      <c r="G11" s="26"/>
      <c r="I11" s="27"/>
    </row>
    <row r="12" customFormat="false" ht="12.75" hidden="false" customHeight="false" outlineLevel="0" collapsed="false">
      <c r="A12" s="26" t="n">
        <v>31</v>
      </c>
      <c r="B12" s="24" t="s">
        <v>93</v>
      </c>
      <c r="G12" s="26"/>
      <c r="I12" s="27"/>
    </row>
    <row r="13" customFormat="false" ht="12.75" hidden="false" customHeight="false" outlineLevel="0" collapsed="false">
      <c r="A13" s="26" t="n">
        <v>44</v>
      </c>
      <c r="B13" s="24" t="s">
        <v>94</v>
      </c>
      <c r="G13" s="26"/>
    </row>
    <row r="14" customFormat="false" ht="12.75" hidden="false" customHeight="false" outlineLevel="0" collapsed="false">
      <c r="A14" s="26" t="n">
        <v>21</v>
      </c>
      <c r="B14" s="24" t="s">
        <v>95</v>
      </c>
      <c r="G14" s="26"/>
      <c r="H14" s="26"/>
      <c r="I14" s="26"/>
    </row>
    <row r="15" customFormat="false" ht="12.75" hidden="false" customHeight="false" outlineLevel="0" collapsed="false">
      <c r="A15" s="26" t="n">
        <v>43</v>
      </c>
      <c r="B15" s="24" t="s">
        <v>96</v>
      </c>
      <c r="G15" s="26"/>
      <c r="H15" s="26"/>
      <c r="I15" s="26"/>
    </row>
    <row r="16" customFormat="false" ht="12.75" hidden="false" customHeight="false" outlineLevel="0" collapsed="false">
      <c r="A16" s="26" t="n">
        <v>8</v>
      </c>
      <c r="B16" s="24" t="s">
        <v>10</v>
      </c>
      <c r="G16" s="26"/>
      <c r="I16" s="27"/>
    </row>
    <row r="17" customFormat="false" ht="12.75" hidden="false" customHeight="false" outlineLevel="0" collapsed="false">
      <c r="A17" s="26" t="n">
        <v>7</v>
      </c>
      <c r="B17" s="24" t="s">
        <v>97</v>
      </c>
    </row>
    <row r="18" customFormat="false" ht="12.75" hidden="false" customHeight="false" outlineLevel="0" collapsed="false">
      <c r="A18" s="26" t="n">
        <v>42</v>
      </c>
      <c r="B18" s="24" t="s">
        <v>98</v>
      </c>
    </row>
    <row r="19" customFormat="false" ht="12.75" hidden="false" customHeight="false" outlineLevel="0" collapsed="false">
      <c r="A19" s="26" t="n">
        <v>41</v>
      </c>
      <c r="B19" s="24" t="s">
        <v>99</v>
      </c>
    </row>
    <row r="20" customFormat="false" ht="12.75" hidden="false" customHeight="false" outlineLevel="0" collapsed="false">
      <c r="A20" s="26" t="n">
        <v>20</v>
      </c>
      <c r="B20" s="24" t="s">
        <v>100</v>
      </c>
    </row>
    <row r="21" customFormat="false" ht="12.75" hidden="false" customHeight="false" outlineLevel="0" collapsed="false">
      <c r="A21" s="26" t="n">
        <v>40</v>
      </c>
      <c r="B21" s="24" t="s">
        <v>101</v>
      </c>
    </row>
    <row r="22" customFormat="false" ht="12.75" hidden="false" customHeight="false" outlineLevel="0" collapsed="false">
      <c r="A22" s="26" t="n">
        <v>19</v>
      </c>
      <c r="B22" s="24" t="s">
        <v>102</v>
      </c>
    </row>
    <row r="23" customFormat="false" ht="12.75" hidden="false" customHeight="false" outlineLevel="0" collapsed="false">
      <c r="A23" s="26" t="n">
        <v>6</v>
      </c>
      <c r="B23" s="24" t="s">
        <v>103</v>
      </c>
    </row>
    <row r="24" customFormat="false" ht="12.75" hidden="false" customHeight="false" outlineLevel="0" collapsed="false">
      <c r="A24" s="26" t="n">
        <v>5</v>
      </c>
      <c r="B24" s="24" t="s">
        <v>104</v>
      </c>
    </row>
    <row r="25" customFormat="false" ht="12.75" hidden="false" customHeight="false" outlineLevel="0" collapsed="false">
      <c r="A25" s="26" t="n">
        <v>18</v>
      </c>
      <c r="B25" s="24" t="s">
        <v>105</v>
      </c>
    </row>
    <row r="26" customFormat="false" ht="12.75" hidden="false" customHeight="false" outlineLevel="0" collapsed="false">
      <c r="A26" s="26" t="n">
        <v>30</v>
      </c>
      <c r="B26" s="24" t="s">
        <v>106</v>
      </c>
    </row>
    <row r="27" customFormat="false" ht="12.75" hidden="false" customHeight="false" outlineLevel="0" collapsed="false">
      <c r="A27" s="26" t="n">
        <v>4</v>
      </c>
      <c r="B27" s="24" t="s">
        <v>107</v>
      </c>
    </row>
    <row r="28" customFormat="false" ht="12.75" hidden="false" customHeight="false" outlineLevel="0" collapsed="false">
      <c r="A28" s="26" t="n">
        <v>29</v>
      </c>
      <c r="B28" s="24" t="s">
        <v>108</v>
      </c>
    </row>
    <row r="29" customFormat="false" ht="12.75" hidden="false" customHeight="false" outlineLevel="0" collapsed="false">
      <c r="A29" s="26" t="n">
        <v>39</v>
      </c>
      <c r="B29" s="24" t="s">
        <v>109</v>
      </c>
      <c r="F29" s="26"/>
      <c r="H29" s="27"/>
      <c r="J29" s="26"/>
      <c r="L29" s="27"/>
    </row>
    <row r="30" customFormat="false" ht="12.75" hidden="false" customHeight="false" outlineLevel="0" collapsed="false">
      <c r="A30" s="26" t="n">
        <v>38</v>
      </c>
      <c r="B30" s="24" t="s">
        <v>110</v>
      </c>
      <c r="F30" s="26"/>
      <c r="J30" s="26"/>
      <c r="L30" s="27"/>
    </row>
    <row r="31" customFormat="false" ht="12.75" hidden="false" customHeight="false" outlineLevel="0" collapsed="false">
      <c r="A31" s="26" t="n">
        <v>17</v>
      </c>
      <c r="B31" s="24" t="s">
        <v>111</v>
      </c>
      <c r="F31" s="26"/>
      <c r="H31" s="27"/>
      <c r="J31" s="26"/>
    </row>
    <row r="32" customFormat="false" ht="12.75" hidden="false" customHeight="false" outlineLevel="0" collapsed="false">
      <c r="A32" s="26" t="n">
        <v>37</v>
      </c>
      <c r="B32" s="24" t="s">
        <v>112</v>
      </c>
      <c r="F32" s="26"/>
      <c r="G32" s="26"/>
      <c r="H32" s="26"/>
      <c r="J32" s="26"/>
      <c r="L32" s="27"/>
    </row>
    <row r="33" customFormat="false" ht="12.75" hidden="false" customHeight="false" outlineLevel="0" collapsed="false">
      <c r="A33" s="26" t="n">
        <v>36</v>
      </c>
      <c r="B33" s="24" t="s">
        <v>113</v>
      </c>
      <c r="F33" s="26"/>
      <c r="J33" s="26"/>
    </row>
    <row r="34" customFormat="false" ht="12.75" hidden="false" customHeight="false" outlineLevel="0" collapsed="false">
      <c r="A34" s="26" t="n">
        <v>16</v>
      </c>
      <c r="B34" s="24" t="s">
        <v>114</v>
      </c>
      <c r="F34" s="26"/>
      <c r="G34" s="26"/>
      <c r="H34" s="26"/>
      <c r="J34" s="26"/>
      <c r="L34" s="26"/>
    </row>
    <row r="35" customFormat="false" ht="12.75" hidden="false" customHeight="false" outlineLevel="0" collapsed="false">
      <c r="A35" s="26" t="n">
        <v>15</v>
      </c>
      <c r="B35" s="24" t="s">
        <v>115</v>
      </c>
      <c r="F35" s="28"/>
      <c r="J35" s="26"/>
      <c r="L35" s="27"/>
    </row>
    <row r="36" customFormat="false" ht="12.75" hidden="false" customHeight="false" outlineLevel="0" collapsed="false">
      <c r="A36" s="26" t="n">
        <v>3</v>
      </c>
      <c r="B36" s="24" t="s">
        <v>116</v>
      </c>
      <c r="J36" s="26"/>
      <c r="L36" s="27"/>
    </row>
    <row r="37" customFormat="false" ht="12.75" hidden="false" customHeight="false" outlineLevel="0" collapsed="false">
      <c r="A37" s="26" t="n">
        <v>28</v>
      </c>
      <c r="B37" s="24" t="s">
        <v>117</v>
      </c>
      <c r="J37" s="26"/>
      <c r="L37" s="26"/>
    </row>
    <row r="38" customFormat="false" ht="12.75" hidden="false" customHeight="false" outlineLevel="0" collapsed="false">
      <c r="A38" s="26" t="n">
        <v>2</v>
      </c>
      <c r="B38" s="24" t="s">
        <v>118</v>
      </c>
      <c r="J38" s="26"/>
      <c r="L38" s="27"/>
    </row>
    <row r="39" customFormat="false" ht="12.75" hidden="false" customHeight="false" outlineLevel="0" collapsed="false">
      <c r="A39" s="26" t="n">
        <v>14</v>
      </c>
      <c r="B39" s="24" t="s">
        <v>119</v>
      </c>
      <c r="J39" s="26"/>
    </row>
    <row r="40" customFormat="false" ht="12.75" hidden="false" customHeight="false" outlineLevel="0" collapsed="false">
      <c r="A40" s="26" t="n">
        <v>27</v>
      </c>
      <c r="B40" s="24" t="s">
        <v>120</v>
      </c>
      <c r="J40" s="26"/>
      <c r="L40" s="26"/>
    </row>
    <row r="41" customFormat="false" ht="12.75" hidden="false" customHeight="false" outlineLevel="0" collapsed="false">
      <c r="A41" s="26" t="n">
        <v>35</v>
      </c>
      <c r="B41" s="24" t="s">
        <v>121</v>
      </c>
      <c r="J41" s="28"/>
    </row>
    <row r="42" customFormat="false" ht="12.75" hidden="false" customHeight="false" outlineLevel="0" collapsed="false">
      <c r="A42" s="26" t="n">
        <v>13</v>
      </c>
      <c r="B42" s="24" t="s">
        <v>122</v>
      </c>
    </row>
    <row r="43" customFormat="false" ht="12.75" hidden="false" customHeight="false" outlineLevel="0" collapsed="false">
      <c r="A43" s="26" t="n">
        <v>1</v>
      </c>
      <c r="B43" s="24" t="s">
        <v>123</v>
      </c>
    </row>
    <row r="44" customFormat="false" ht="12.75" hidden="false" customHeight="false" outlineLevel="0" collapsed="false">
      <c r="A44" s="26" t="n">
        <v>34</v>
      </c>
      <c r="B44" s="24" t="s">
        <v>124</v>
      </c>
    </row>
    <row r="45" customFormat="false" ht="12.75" hidden="false" customHeight="false" outlineLevel="0" collapsed="false">
      <c r="A45" s="26" t="n">
        <v>33</v>
      </c>
      <c r="B45" s="24" t="s">
        <v>125</v>
      </c>
    </row>
    <row r="46" customFormat="false" ht="12.75" hidden="false" customHeight="false" outlineLevel="0" collapsed="false">
      <c r="A46" s="26" t="n">
        <v>46</v>
      </c>
      <c r="B46" s="25" t="s">
        <v>50</v>
      </c>
    </row>
    <row r="47" customFormat="false" ht="12.75" hidden="false" customHeight="false" outlineLevel="0" collapsed="false">
      <c r="A47" s="26" t="n">
        <v>47</v>
      </c>
      <c r="B47" s="25" t="s">
        <v>50</v>
      </c>
    </row>
    <row r="48" customFormat="false" ht="12.75" hidden="false" customHeight="false" outlineLevel="0" collapsed="false">
      <c r="A48" s="26" t="n">
        <v>48</v>
      </c>
      <c r="B48" s="25" t="s">
        <v>50</v>
      </c>
    </row>
    <row r="49" customFormat="false" ht="12.75" hidden="false" customHeight="false" outlineLevel="0" collapsed="false">
      <c r="A49" s="26" t="n">
        <v>49</v>
      </c>
      <c r="B49" s="25" t="s">
        <v>50</v>
      </c>
    </row>
    <row r="50" customFormat="false" ht="12.75" hidden="false" customHeight="false" outlineLevel="0" collapsed="false">
      <c r="A50" s="26" t="n">
        <v>50</v>
      </c>
      <c r="B50" s="25" t="s">
        <v>50</v>
      </c>
    </row>
    <row r="51" customFormat="false" ht="12.75" hidden="false" customHeight="false" outlineLevel="0" collapsed="false">
      <c r="A51" s="26" t="n">
        <v>51</v>
      </c>
      <c r="B51" s="25" t="s">
        <v>50</v>
      </c>
    </row>
    <row r="52" customFormat="false" ht="12.75" hidden="false" customHeight="false" outlineLevel="0" collapsed="false">
      <c r="A52" s="26" t="n">
        <v>52</v>
      </c>
      <c r="B52" s="25" t="s">
        <v>50</v>
      </c>
    </row>
    <row r="53" customFormat="false" ht="12.75" hidden="false" customHeight="false" outlineLevel="0" collapsed="false">
      <c r="A53" s="26" t="n">
        <v>53</v>
      </c>
      <c r="B53" s="25" t="s">
        <v>50</v>
      </c>
    </row>
    <row r="54" customFormat="false" ht="12.75" hidden="false" customHeight="false" outlineLevel="0" collapsed="false">
      <c r="A54" s="26" t="n">
        <v>54</v>
      </c>
      <c r="B54" s="25" t="s">
        <v>50</v>
      </c>
    </row>
    <row r="55" customFormat="false" ht="12.75" hidden="false" customHeight="false" outlineLevel="0" collapsed="false">
      <c r="A55" s="26" t="n">
        <v>55</v>
      </c>
      <c r="B55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n">
        <v>40</v>
      </c>
    </row>
    <row r="3" customFormat="false" ht="12.75" hidden="false" customHeight="false" outlineLevel="0" collapsed="false">
      <c r="A3" s="1" t="n">
        <v>60</v>
      </c>
    </row>
    <row r="4" customFormat="false" ht="12.75" hidden="false" customHeight="false" outlineLevel="0" collapsed="false">
      <c r="A4" s="1" t="s">
        <v>126</v>
      </c>
    </row>
    <row r="5" customFormat="false" ht="12.75" hidden="false" customHeight="false" outlineLevel="0" collapsed="false">
      <c r="A5" s="1" t="n">
        <v>80</v>
      </c>
    </row>
    <row r="6" customFormat="false" ht="12.75" hidden="false" customHeight="false" outlineLevel="0" collapsed="false">
      <c r="A6" s="1" t="n">
        <v>120</v>
      </c>
    </row>
    <row r="7" customFormat="false" ht="12.75" hidden="false" customHeight="false" outlineLevel="0" collapsed="false">
      <c r="A7" s="1" t="s">
        <v>127</v>
      </c>
    </row>
    <row r="8" customFormat="false" ht="12.75" hidden="false" customHeight="false" outlineLevel="0" collapsed="false">
      <c r="A8" s="1" t="s">
        <v>50</v>
      </c>
    </row>
    <row r="9" customFormat="false" ht="12.75" hidden="false" customHeight="false" outlineLevel="0" collapsed="false">
      <c r="A9" s="1" t="s">
        <v>50</v>
      </c>
    </row>
    <row r="10" customFormat="false" ht="12.75" hidden="false" customHeight="false" outlineLevel="0" collapsed="false">
      <c r="A10" s="1" t="s">
        <v>50</v>
      </c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2.14"/>
    <col collapsed="false" customWidth="true" hidden="false" outlineLevel="0" max="4" min="4" style="1" width="8.56"/>
    <col collapsed="false" customWidth="true" hidden="false" outlineLevel="0" max="7" min="7" style="0" width="52.14"/>
    <col collapsed="false" customWidth="true" hidden="false" outlineLevel="0" max="8" min="8" style="1" width="8.7"/>
    <col collapsed="false" customWidth="true" hidden="false" outlineLevel="0" max="9" min="9" style="1" width="8.99"/>
  </cols>
  <sheetData>
    <row r="1" customFormat="false" ht="33.75" hidden="false" customHeight="true" outlineLevel="0" collapsed="false">
      <c r="A1" s="29" t="s">
        <v>128</v>
      </c>
      <c r="B1" s="29"/>
      <c r="C1" s="30" t="s">
        <v>129</v>
      </c>
      <c r="D1" s="30"/>
      <c r="E1" s="31" t="n">
        <f aca="false">(COUNTA(B3:B126))-(COUNTA(C3:C126))</f>
        <v>68</v>
      </c>
      <c r="G1" s="32" t="s">
        <v>130</v>
      </c>
      <c r="H1" s="33" t="s">
        <v>4</v>
      </c>
      <c r="I1" s="34" t="s">
        <v>5</v>
      </c>
    </row>
    <row r="2" customFormat="false" ht="13.5" hidden="false" customHeight="false" outlineLevel="0" collapsed="false">
      <c r="A2" s="35" t="s">
        <v>131</v>
      </c>
      <c r="B2" s="36" t="s">
        <v>132</v>
      </c>
      <c r="C2" s="36" t="s">
        <v>130</v>
      </c>
      <c r="D2" s="37" t="s">
        <v>4</v>
      </c>
      <c r="E2" s="14"/>
      <c r="G2" s="8" t="str">
        <f aca="false">IF(ROWS($A$1:$IV1)&gt;COUNTIF(INSCRIT!$F$2:$F$300,1),"",INDEX(INSCRIT!A$2:A$300,SUMPRODUCT(SMALL((INSCRIT!$F$2:$F$300=1)*ROW($E$2:$E$300)-1,ROWS($E2:$E300)-COUNTIF(INSCRIT!$F$2:$F$300,1)+ROW(C1)))))&amp;" "&amp;IF(ROWS($A$1:$IV1)&gt;COUNTIF(INSCRIT!$F$2:$F$300,1),"",INDEX(INSCRIT!B$2:B$300,SUMPRODUCT(SMALL((INSCRIT!$F$2:$F$300=1)*ROW($E$2:$E$300)-1,ROWS($E2:$E300)-COUNTIF(INSCRIT!$F$2:$F$300,1)+ROW(C1)))))&amp;" - "&amp;IF(ROWS($A$1:$IV1)&gt;COUNTIF(INSCRIT!$F$2:$F$300,1),"",INDEX(INSCRIT!C$2:C$300,SUMPRODUCT(SMALL((INSCRIT!$F$2:$F$300=1)*ROW($E$2:$E$300)-1,ROWS($E2:$E300)-COUNTIF(INSCRIT!$F$2:$F$300,1)+ROW(C1)))))&amp;" - "&amp;IF(ROWS($A$1:$IV1)&gt;COUNTIF(INSCRIT!$F$2:$F$300,1),"",INDEX(INSCRIT!D$2:D$300,SUMPRODUCT(SMALL((INSCRIT!$F$2:$F$300=1)*ROW($E$2:$E$300)-1,ROWS($E2:$E300)-COUNTIF(INSCRIT!$F$2:$F$300,1)+ROW(C1)))))</f>
        <v>z FABIEN - SHCL - LES ARCHERS DE VICHY</v>
      </c>
      <c r="H2" s="38" t="n">
        <f aca="false">IF(ROWS($A$1:$IV1)&gt;COUNTIF(INSCRIT!$F$2:$F$300,1),"",INDEX(INSCRIT!E$2:E$300,SUMPRODUCT(SMALL((INSCRIT!$F$2:$F$300=1)*ROW($D$2:$D$300)-1,ROWS($D2:$D300)-COUNTIF(INSCRIT!$F$2:$F$300,1)+ROW(C1)))))</f>
        <v>40</v>
      </c>
      <c r="I2" s="39" t="n">
        <f aca="false">IF(ROWS($A$1:$IV1)&gt;COUNTIF(INSCRIT!$F$2:$F$300,1),"",INDEX(INSCRIT!F$2:F$300,SUMPRODUCT(SMALL((INSCRIT!$F$2:$F$300=1)*ROW($D$2:$D$300)-1,ROWS($D2:$D300)-COUNTIF(INSCRIT!$F$2:$F$300,1)+ROW(F1)))))</f>
        <v>1</v>
      </c>
    </row>
    <row r="3" customFormat="false" ht="12.75" hidden="false" customHeight="true" outlineLevel="0" collapsed="false">
      <c r="A3" s="40" t="n">
        <v>1</v>
      </c>
      <c r="B3" s="41" t="s">
        <v>133</v>
      </c>
      <c r="C3" s="42" t="s">
        <v>134</v>
      </c>
      <c r="D3" s="43" t="n">
        <f aca="false">IF(C3="","",VLOOKUP(C3,G2:H126,2,FALSE()))</f>
        <v>40</v>
      </c>
      <c r="E3" s="44"/>
      <c r="G3" s="8" t="str">
        <f aca="false">IF(ROWS($A$1:$IV2)&gt;COUNTIF(INSCRIT!$F$2:$F$300,1),"",INDEX(INSCRIT!A$2:A$300,SUMPRODUCT(SMALL((INSCRIT!$F$2:$F$300=1)*ROW($E$2:$E$300)-1,ROWS($E3:$E301)-COUNTIF(INSCRIT!$F$2:$F$300,1)+ROW(C2)))))&amp;" "&amp;IF(ROWS($A$1:$IV2)&gt;COUNTIF(INSCRIT!$F$2:$F$300,1),"",INDEX(INSCRIT!B$2:B$300,SUMPRODUCT(SMALL((INSCRIT!$F$2:$F$300=1)*ROW($E$2:$E$300)-1,ROWS($E3:$E301)-COUNTIF(INSCRIT!$F$2:$F$300,1)+ROW(C2)))))&amp;" - "&amp;IF(ROWS($A$1:$IV2)&gt;COUNTIF(INSCRIT!$F$2:$F$300,1),"",INDEX(INSCRIT!C$2:C$300,SUMPRODUCT(SMALL((INSCRIT!$F$2:$F$300=1)*ROW($E$2:$E$300)-1,ROWS($E3:$E301)-COUNTIF(INSCRIT!$F$2:$F$300,1)+ROW(C2)))))&amp;" - "&amp;IF(ROWS($A$1:$IV2)&gt;COUNTIF(INSCRIT!$F$2:$F$300,1),"",INDEX(INSCRIT!D$2:D$300,SUMPRODUCT(SMALL((INSCRIT!$F$2:$F$300=1)*ROW($E$2:$E$300)-1,ROWS($E3:$E301)-COUNTIF(INSCRIT!$F$2:$F$300,1)+ROW(C2)))))</f>
        <v>andre JEAN MARIE - VHCL - LES ARCHERS DE VICHY</v>
      </c>
      <c r="H3" s="38" t="str">
        <f aca="false">IF(ROWS($A$1:$IV2)&gt;COUNTIF(INSCRIT!$F$2:$F$300,1),"",INDEX(INSCRIT!E$2:E$300,SUMPRODUCT(SMALL((INSCRIT!$F$2:$F$300=1)*ROW($D$2:$D$300)-1,ROWS($D3:$D301)-COUNTIF(INSCRIT!$F$2:$F$300,1)+ROW(D2)))))</f>
        <v>TRI</v>
      </c>
      <c r="I3" s="39" t="n">
        <f aca="false">IF(ROWS($A$1:$IV2)&gt;COUNTIF(INSCRIT!$F$2:$F$300,1),"",INDEX(INSCRIT!F$2:F$300,SUMPRODUCT(SMALL((INSCRIT!$F$2:$F$300=1)*ROW($D$2:$D$300)-1,ROWS($D3:$D301)-COUNTIF(INSCRIT!$F$2:$F$300,1)+ROW(F2)))))</f>
        <v>1</v>
      </c>
    </row>
    <row r="4" customFormat="false" ht="12.75" hidden="false" customHeight="true" outlineLevel="0" collapsed="false">
      <c r="A4" s="40"/>
      <c r="B4" s="45" t="s">
        <v>135</v>
      </c>
      <c r="C4" s="11" t="s">
        <v>136</v>
      </c>
      <c r="D4" s="46" t="n">
        <f aca="false">IF(C4="","",VLOOKUP(C4,G3:H127,2,FALSE()))</f>
        <v>40</v>
      </c>
      <c r="E4" s="44"/>
      <c r="G4" s="8" t="str">
        <f aca="false">IF(ROWS($A$1:$IV3)&gt;COUNTIF(INSCRIT!$F$2:$F$300,1),"",INDEX(INSCRIT!A$2:A$300,SUMPRODUCT(SMALL((INSCRIT!$F$2:$F$300=1)*ROW($E$2:$E$300)-1,ROWS($E4:$E302)-COUNTIF(INSCRIT!$F$2:$F$300,1)+ROW(C3)))))&amp;" "&amp;IF(ROWS($A$1:$IV3)&gt;COUNTIF(INSCRIT!$F$2:$F$300,1),"",INDEX(INSCRIT!B$2:B$300,SUMPRODUCT(SMALL((INSCRIT!$F$2:$F$300=1)*ROW($E$2:$E$300)-1,ROWS($E4:$E302)-COUNTIF(INSCRIT!$F$2:$F$300,1)+ROW(C3)))))&amp;" - "&amp;IF(ROWS($A$1:$IV3)&gt;COUNTIF(INSCRIT!$F$2:$F$300,1),"",INDEX(INSCRIT!C$2:C$300,SUMPRODUCT(SMALL((INSCRIT!$F$2:$F$300=1)*ROW($E$2:$E$300)-1,ROWS($E4:$E302)-COUNTIF(INSCRIT!$F$2:$F$300,1)+ROW(C3)))))&amp;" - "&amp;IF(ROWS($A$1:$IV3)&gt;COUNTIF(INSCRIT!$F$2:$F$300,1),"",INDEX(INSCRIT!D$2:D$300,SUMPRODUCT(SMALL((INSCRIT!$F$2:$F$300=1)*ROW($E$2:$E$300)-1,ROWS($E4:$E302)-COUNTIF(INSCRIT!$F$2:$F$300,1)+ROW(C3)))))</f>
        <v>g ERIC - VHCO - LES ARCHERS DE VICHY</v>
      </c>
      <c r="H4" s="38" t="n">
        <f aca="false">IF(ROWS($A$1:$IV3)&gt;COUNTIF(INSCRIT!$F$2:$F$300,1),"",INDEX(INSCRIT!E$2:E$300,SUMPRODUCT(SMALL((INSCRIT!$F$2:$F$300=1)*ROW($D$2:$D$300)-1,ROWS($D4:$D302)-COUNTIF(INSCRIT!$F$2:$F$300,1)+ROW(D3)))))</f>
        <v>40</v>
      </c>
      <c r="I4" s="39" t="n">
        <f aca="false">IF(ROWS($A$1:$IV3)&gt;COUNTIF(INSCRIT!$F$2:$F$300,1),"",INDEX(INSCRIT!F$2:F$300,SUMPRODUCT(SMALL((INSCRIT!$F$2:$F$300=1)*ROW($D$2:$D$300)-1,ROWS($D4:$D302)-COUNTIF(INSCRIT!$F$2:$F$300,1)+ROW(F3)))))</f>
        <v>1</v>
      </c>
    </row>
    <row r="5" customFormat="false" ht="12.75" hidden="false" customHeight="true" outlineLevel="0" collapsed="false">
      <c r="A5" s="40"/>
      <c r="B5" s="45" t="s">
        <v>137</v>
      </c>
      <c r="C5" s="11" t="s">
        <v>138</v>
      </c>
      <c r="D5" s="46" t="e">
        <f aca="false">IF(C5="","",VLOOKUP(C5,G4:H128,2,FALSE()))</f>
        <v>#N/A</v>
      </c>
      <c r="E5" s="44"/>
      <c r="G5" s="8" t="str">
        <f aca="false">IF(ROWS($A$1:$IV4)&gt;COUNTIF(INSCRIT!$F$2:$F$300,1),"",INDEX(INSCRIT!A$2:A$300,SUMPRODUCT(SMALL((INSCRIT!$F$2:$F$300=1)*ROW($E$2:$E$300)-1,ROWS($E5:$E303)-COUNTIF(INSCRIT!$F$2:$F$300,1)+ROW(C4)))))&amp;" "&amp;IF(ROWS($A$1:$IV4)&gt;COUNTIF(INSCRIT!$F$2:$F$300,1),"",INDEX(INSCRIT!B$2:B$300,SUMPRODUCT(SMALL((INSCRIT!$F$2:$F$300=1)*ROW($E$2:$E$300)-1,ROWS($E5:$E303)-COUNTIF(INSCRIT!$F$2:$F$300,1)+ROW(C4)))))&amp;" - "&amp;IF(ROWS($A$1:$IV4)&gt;COUNTIF(INSCRIT!$F$2:$F$300,1),"",INDEX(INSCRIT!C$2:C$300,SUMPRODUCT(SMALL((INSCRIT!$F$2:$F$300=1)*ROW($E$2:$E$300)-1,ROWS($E5:$E303)-COUNTIF(INSCRIT!$F$2:$F$300,1)+ROW(C4)))))&amp;" - "&amp;IF(ROWS($A$1:$IV4)&gt;COUNTIF(INSCRIT!$F$2:$F$300,1),"",INDEX(INSCRIT!D$2:D$300,SUMPRODUCT(SMALL((INSCRIT!$F$2:$F$300=1)*ROW($E$2:$E$300)-1,ROWS($E5:$E303)-COUNTIF(INSCRIT!$F$2:$F$300,1)+ROW(C4)))))</f>
        <v>r RICHARD - SHCL - LES ARCHERS DE VICHY</v>
      </c>
      <c r="H5" s="38" t="n">
        <f aca="false">IF(ROWS($A$1:$IV4)&gt;COUNTIF(INSCRIT!$F$2:$F$300,1),"",INDEX(INSCRIT!E$2:E$300,SUMPRODUCT(SMALL((INSCRIT!$F$2:$F$300=1)*ROW($D$2:$D$300)-1,ROWS($D5:$D303)-COUNTIF(INSCRIT!$F$2:$F$300,1)+ROW(D4)))))</f>
        <v>60</v>
      </c>
      <c r="I5" s="39" t="n">
        <f aca="false">IF(ROWS($A$1:$IV4)&gt;COUNTIF(INSCRIT!$F$2:$F$300,1),"",INDEX(INSCRIT!F$2:F$300,SUMPRODUCT(SMALL((INSCRIT!$F$2:$F$300=1)*ROW($D$2:$D$300)-1,ROWS($D5:$D303)-COUNTIF(INSCRIT!$F$2:$F$300,1)+ROW(F4)))))</f>
        <v>1</v>
      </c>
    </row>
    <row r="6" customFormat="false" ht="13.5" hidden="false" customHeight="true" outlineLevel="0" collapsed="false">
      <c r="A6" s="40"/>
      <c r="B6" s="47" t="s">
        <v>139</v>
      </c>
      <c r="C6" s="48" t="s">
        <v>140</v>
      </c>
      <c r="D6" s="49" t="n">
        <f aca="false">IF(C6="","",VLOOKUP(C6,G5:H129,2,FALSE()))</f>
        <v>60</v>
      </c>
      <c r="E6" s="44"/>
      <c r="G6" s="8" t="str">
        <f aca="false">IF(ROWS($A$1:$IV5)&gt;COUNTIF(INSCRIT!$F$2:$F$300,1),"",INDEX(INSCRIT!A$2:A$300,SUMPRODUCT(SMALL((INSCRIT!$F$2:$F$300=1)*ROW($E$2:$E$300)-1,ROWS($E6:$E304)-COUNTIF(INSCRIT!$F$2:$F$300,1)+ROW(C5)))))&amp;" "&amp;IF(ROWS($A$1:$IV5)&gt;COUNTIF(INSCRIT!$F$2:$F$300,1),"",INDEX(INSCRIT!B$2:B$300,SUMPRODUCT(SMALL((INSCRIT!$F$2:$F$300=1)*ROW($E$2:$E$300)-1,ROWS($E6:$E304)-COUNTIF(INSCRIT!$F$2:$F$300,1)+ROW(C5)))))&amp;" - "&amp;IF(ROWS($A$1:$IV5)&gt;COUNTIF(INSCRIT!$F$2:$F$300,1),"",INDEX(INSCRIT!C$2:C$300,SUMPRODUCT(SMALL((INSCRIT!$F$2:$F$300=1)*ROW($E$2:$E$300)-1,ROWS($E6:$E304)-COUNTIF(INSCRIT!$F$2:$F$300,1)+ROW(C5)))))&amp;" - "&amp;IF(ROWS($A$1:$IV5)&gt;COUNTIF(INSCRIT!$F$2:$F$300,1),"",INDEX(INSCRIT!D$2:D$300,SUMPRODUCT(SMALL((INSCRIT!$F$2:$F$300=1)*ROW($E$2:$E$300)-1,ROWS($E6:$E304)-COUNTIF(INSCRIT!$F$2:$F$300,1)+ROW(C5)))))</f>
        <v>  -  - </v>
      </c>
      <c r="H6" s="38" t="str">
        <f aca="false">IF(ROWS($A$1:$IV5)&gt;COUNTIF(INSCRIT!$F$2:$F$300,1),"",INDEX(INSCRIT!E$2:E$300,SUMPRODUCT(SMALL((INSCRIT!$F$2:$F$300=1)*ROW($D$2:$D$300)-1,ROWS($D6:$D304)-COUNTIF(INSCRIT!$F$2:$F$300,1)+ROW(D5)))))</f>
        <v/>
      </c>
      <c r="I6" s="39" t="str">
        <f aca="false">IF(ROWS($A$1:$IV5)&gt;COUNTIF(INSCRIT!$F$2:$F$300,1),"",INDEX(INSCRIT!F$2:F$300,SUMPRODUCT(SMALL((INSCRIT!$F$2:$F$300=1)*ROW($D$2:$D$300)-1,ROWS($D6:$D304)-COUNTIF(INSCRIT!$F$2:$F$300,1)+ROW(F5)))))</f>
        <v/>
      </c>
    </row>
    <row r="7" customFormat="false" ht="13.5" hidden="false" customHeight="false" outlineLevel="0" collapsed="false">
      <c r="D7" s="1" t="n">
        <f aca="false">IF(C3&gt;0,1,0)+IF(C4&gt;0,1,0)+IF(C5&gt;0,1,0)+IF(C6&gt;0,1,0)</f>
        <v>4</v>
      </c>
      <c r="E7" s="44"/>
      <c r="G7" s="8" t="str">
        <f aca="false">IF(ROWS($A$1:$IV6)&gt;COUNTIF(INSCRIT!$F$2:$F$300,1),"",INDEX(INSCRIT!A$2:A$300,SUMPRODUCT(SMALL((INSCRIT!$F$2:$F$300=1)*ROW($E$2:$E$300)-1,ROWS($E7:$E305)-COUNTIF(INSCRIT!$F$2:$F$300,1)+ROW(C6)))))&amp;" "&amp;IF(ROWS($A$1:$IV6)&gt;COUNTIF(INSCRIT!$F$2:$F$300,1),"",INDEX(INSCRIT!B$2:B$300,SUMPRODUCT(SMALL((INSCRIT!$F$2:$F$300=1)*ROW($E$2:$E$300)-1,ROWS($E7:$E305)-COUNTIF(INSCRIT!$F$2:$F$300,1)+ROW(C6)))))&amp;" - "&amp;IF(ROWS($A$1:$IV6)&gt;COUNTIF(INSCRIT!$F$2:$F$300,1),"",INDEX(INSCRIT!C$2:C$300,SUMPRODUCT(SMALL((INSCRIT!$F$2:$F$300=1)*ROW($E$2:$E$300)-1,ROWS($E7:$E305)-COUNTIF(INSCRIT!$F$2:$F$300,1)+ROW(C6)))))&amp;" - "&amp;IF(ROWS($A$1:$IV6)&gt;COUNTIF(INSCRIT!$F$2:$F$300,1),"",INDEX(INSCRIT!D$2:D$300,SUMPRODUCT(SMALL((INSCRIT!$F$2:$F$300=1)*ROW($E$2:$E$300)-1,ROWS($E7:$E305)-COUNTIF(INSCRIT!$F$2:$F$300,1)+ROW(C6)))))</f>
        <v>  -  - </v>
      </c>
      <c r="H7" s="38" t="str">
        <f aca="false">IF(ROWS($A$1:$IV6)&gt;COUNTIF(INSCRIT!$F$2:$F$300,1),"",INDEX(INSCRIT!E$2:E$300,SUMPRODUCT(SMALL((INSCRIT!$F$2:$F$300=1)*ROW($D$2:$D$300)-1,ROWS($D7:$D305)-COUNTIF(INSCRIT!$F$2:$F$300,1)+ROW(D6)))))</f>
        <v/>
      </c>
      <c r="I7" s="39" t="str">
        <f aca="false">IF(ROWS($A$1:$IV6)&gt;COUNTIF(INSCRIT!$F$2:$F$300,1),"",INDEX(INSCRIT!F$2:F$300,SUMPRODUCT(SMALL((INSCRIT!$F$2:$F$300=1)*ROW($D$2:$D$300)-1,ROWS($D7:$D305)-COUNTIF(INSCRIT!$F$2:$F$300,1)+ROW(F6)))))</f>
        <v/>
      </c>
    </row>
    <row r="8" customFormat="false" ht="12.75" hidden="false" customHeight="true" outlineLevel="0" collapsed="false">
      <c r="A8" s="40" t="n">
        <v>2</v>
      </c>
      <c r="B8" s="41" t="s">
        <v>133</v>
      </c>
      <c r="C8" s="42"/>
      <c r="D8" s="43" t="str">
        <f aca="false">IF(C8="","",VLOOKUP(C8,G7:H131,2,FALSE()))</f>
        <v/>
      </c>
      <c r="E8" s="44"/>
      <c r="G8" s="8" t="str">
        <f aca="false">IF(ROWS($A$1:$IV7)&gt;COUNTIF(INSCRIT!$F$2:$F$300,1),"",INDEX(INSCRIT!A$2:A$300,SUMPRODUCT(SMALL((INSCRIT!$F$2:$F$300=1)*ROW($E$2:$E$300)-1,ROWS($E8:$E306)-COUNTIF(INSCRIT!$F$2:$F$300,1)+ROW(C7)))))&amp;" "&amp;IF(ROWS($A$1:$IV7)&gt;COUNTIF(INSCRIT!$F$2:$F$300,1),"",INDEX(INSCRIT!B$2:B$300,SUMPRODUCT(SMALL((INSCRIT!$F$2:$F$300=1)*ROW($E$2:$E$300)-1,ROWS($E8:$E306)-COUNTIF(INSCRIT!$F$2:$F$300,1)+ROW(C7)))))&amp;" - "&amp;IF(ROWS($A$1:$IV7)&gt;COUNTIF(INSCRIT!$F$2:$F$300,1),"",INDEX(INSCRIT!C$2:C$300,SUMPRODUCT(SMALL((INSCRIT!$F$2:$F$300=1)*ROW($E$2:$E$300)-1,ROWS($E8:$E306)-COUNTIF(INSCRIT!$F$2:$F$300,1)+ROW(C7)))))&amp;" - "&amp;IF(ROWS($A$1:$IV7)&gt;COUNTIF(INSCRIT!$F$2:$F$300,1),"",INDEX(INSCRIT!D$2:D$300,SUMPRODUCT(SMALL((INSCRIT!$F$2:$F$300=1)*ROW($E$2:$E$300)-1,ROWS($E8:$E306)-COUNTIF(INSCRIT!$F$2:$F$300,1)+ROW(C7)))))</f>
        <v>  -  - </v>
      </c>
      <c r="H8" s="38" t="str">
        <f aca="false">IF(ROWS($A$1:$IV7)&gt;COUNTIF(INSCRIT!$F$2:$F$300,1),"",INDEX(INSCRIT!E$2:E$300,SUMPRODUCT(SMALL((INSCRIT!$F$2:$F$300=1)*ROW($D$2:$D$300)-1,ROWS($D8:$D306)-COUNTIF(INSCRIT!$F$2:$F$300,1)+ROW(D7)))))</f>
        <v/>
      </c>
      <c r="I8" s="39" t="str">
        <f aca="false">IF(ROWS($A$1:$IV7)&gt;COUNTIF(INSCRIT!$F$2:$F$300,1),"",INDEX(INSCRIT!F$2:F$300,SUMPRODUCT(SMALL((INSCRIT!$F$2:$F$300=1)*ROW($D$2:$D$300)-1,ROWS($D8:$D306)-COUNTIF(INSCRIT!$F$2:$F$300,1)+ROW(F7)))))</f>
        <v/>
      </c>
    </row>
    <row r="9" customFormat="false" ht="12.75" hidden="false" customHeight="true" outlineLevel="0" collapsed="false">
      <c r="A9" s="40"/>
      <c r="B9" s="45" t="s">
        <v>135</v>
      </c>
      <c r="C9" s="11"/>
      <c r="D9" s="17" t="str">
        <f aca="false">IF(C9="","",VLOOKUP(C9,G8:H132,2,FALSE()))</f>
        <v/>
      </c>
      <c r="E9" s="44"/>
      <c r="G9" s="8" t="str">
        <f aca="false">IF(ROWS($A$1:$IV8)&gt;COUNTIF(INSCRIT!$F$2:$F$300,1),"",INDEX(INSCRIT!A$2:A$300,SUMPRODUCT(SMALL((INSCRIT!$F$2:$F$300=1)*ROW($E$2:$E$300)-1,ROWS($E9:$E307)-COUNTIF(INSCRIT!$F$2:$F$300,1)+ROW(C8)))))&amp;" "&amp;IF(ROWS($A$1:$IV8)&gt;COUNTIF(INSCRIT!$F$2:$F$300,1),"",INDEX(INSCRIT!B$2:B$300,SUMPRODUCT(SMALL((INSCRIT!$F$2:$F$300=1)*ROW($E$2:$E$300)-1,ROWS($E9:$E307)-COUNTIF(INSCRIT!$F$2:$F$300,1)+ROW(C8)))))&amp;" - "&amp;IF(ROWS($A$1:$IV8)&gt;COUNTIF(INSCRIT!$F$2:$F$300,1),"",INDEX(INSCRIT!C$2:C$300,SUMPRODUCT(SMALL((INSCRIT!$F$2:$F$300=1)*ROW($E$2:$E$300)-1,ROWS($E9:$E307)-COUNTIF(INSCRIT!$F$2:$F$300,1)+ROW(C8)))))&amp;" - "&amp;IF(ROWS($A$1:$IV8)&gt;COUNTIF(INSCRIT!$F$2:$F$300,1),"",INDEX(INSCRIT!D$2:D$300,SUMPRODUCT(SMALL((INSCRIT!$F$2:$F$300=1)*ROW($E$2:$E$300)-1,ROWS($E9:$E307)-COUNTIF(INSCRIT!$F$2:$F$300,1)+ROW(C8)))))</f>
        <v>  -  - </v>
      </c>
      <c r="H9" s="38" t="str">
        <f aca="false">IF(ROWS($A$1:$IV8)&gt;COUNTIF(INSCRIT!$F$2:$F$300,1),"",INDEX(INSCRIT!E$2:E$300,SUMPRODUCT(SMALL((INSCRIT!$F$2:$F$300=1)*ROW($D$2:$D$300)-1,ROWS($D9:$D307)-COUNTIF(INSCRIT!$F$2:$F$300,1)+ROW(D8)))))</f>
        <v/>
      </c>
      <c r="I9" s="39" t="str">
        <f aca="false">IF(ROWS($A$1:$IV8)&gt;COUNTIF(INSCRIT!$F$2:$F$300,1),"",INDEX(INSCRIT!F$2:F$300,SUMPRODUCT(SMALL((INSCRIT!$F$2:$F$300=1)*ROW($D$2:$D$300)-1,ROWS($D9:$D307)-COUNTIF(INSCRIT!$F$2:$F$300,1)+ROW(F8)))))</f>
        <v/>
      </c>
    </row>
    <row r="10" customFormat="false" ht="12.75" hidden="false" customHeight="true" outlineLevel="0" collapsed="false">
      <c r="A10" s="40"/>
      <c r="B10" s="45" t="s">
        <v>137</v>
      </c>
      <c r="C10" s="11"/>
      <c r="D10" s="17" t="str">
        <f aca="false">IF(C10="","",VLOOKUP(C10,G9:H133,2,FALSE()))</f>
        <v/>
      </c>
      <c r="E10" s="44"/>
      <c r="G10" s="8" t="str">
        <f aca="false">IF(ROWS($A$1:$IV9)&gt;COUNTIF(INSCRIT!$F$2:$F$300,1),"",INDEX(INSCRIT!A$2:A$300,SUMPRODUCT(SMALL((INSCRIT!$F$2:$F$300=1)*ROW($E$2:$E$300)-1,ROWS($E10:$E308)-COUNTIF(INSCRIT!$F$2:$F$300,1)+ROW(C9)))))&amp;" "&amp;IF(ROWS($A$1:$IV9)&gt;COUNTIF(INSCRIT!$F$2:$F$300,1),"",INDEX(INSCRIT!B$2:B$300,SUMPRODUCT(SMALL((INSCRIT!$F$2:$F$300=1)*ROW($E$2:$E$300)-1,ROWS($E10:$E308)-COUNTIF(INSCRIT!$F$2:$F$300,1)+ROW(C9)))))&amp;" - "&amp;IF(ROWS($A$1:$IV9)&gt;COUNTIF(INSCRIT!$F$2:$F$300,1),"",INDEX(INSCRIT!C$2:C$300,SUMPRODUCT(SMALL((INSCRIT!$F$2:$F$300=1)*ROW($E$2:$E$300)-1,ROWS($E10:$E308)-COUNTIF(INSCRIT!$F$2:$F$300,1)+ROW(C9)))))&amp;" - "&amp;IF(ROWS($A$1:$IV9)&gt;COUNTIF(INSCRIT!$F$2:$F$300,1),"",INDEX(INSCRIT!D$2:D$300,SUMPRODUCT(SMALL((INSCRIT!$F$2:$F$300=1)*ROW($E$2:$E$300)-1,ROWS($E10:$E308)-COUNTIF(INSCRIT!$F$2:$F$300,1)+ROW(C9)))))</f>
        <v>  -  - </v>
      </c>
      <c r="H10" s="38" t="str">
        <f aca="false">IF(ROWS($A$1:$IV9)&gt;COUNTIF(INSCRIT!$F$2:$F$300,1),"",INDEX(INSCRIT!E$2:E$300,SUMPRODUCT(SMALL((INSCRIT!$F$2:$F$300=1)*ROW($D$2:$D$300)-1,ROWS($D10:$D308)-COUNTIF(INSCRIT!$F$2:$F$300,1)+ROW(D9)))))</f>
        <v/>
      </c>
      <c r="I10" s="39" t="str">
        <f aca="false">IF(ROWS($A$1:$IV9)&gt;COUNTIF(INSCRIT!$F$2:$F$300,1),"",INDEX(INSCRIT!F$2:F$300,SUMPRODUCT(SMALL((INSCRIT!$F$2:$F$300=1)*ROW($D$2:$D$300)-1,ROWS($D10:$D308)-COUNTIF(INSCRIT!$F$2:$F$300,1)+ROW(F9)))))</f>
        <v/>
      </c>
    </row>
    <row r="11" customFormat="false" ht="13.5" hidden="false" customHeight="true" outlineLevel="0" collapsed="false">
      <c r="A11" s="40"/>
      <c r="B11" s="47" t="s">
        <v>139</v>
      </c>
      <c r="C11" s="48"/>
      <c r="D11" s="21" t="str">
        <f aca="false">IF(C11="","",VLOOKUP(C11,G10:H134,2,FALSE()))</f>
        <v/>
      </c>
      <c r="E11" s="44"/>
      <c r="G11" s="8" t="str">
        <f aca="false">IF(ROWS($A$1:$IV10)&gt;COUNTIF(INSCRIT!$F$2:$F$300,1),"",INDEX(INSCRIT!A$2:A$300,SUMPRODUCT(SMALL((INSCRIT!$F$2:$F$300=1)*ROW($E$2:$E$300)-1,ROWS($E11:$E309)-COUNTIF(INSCRIT!$F$2:$F$300,1)+ROW(C10)))))&amp;" "&amp;IF(ROWS($A$1:$IV10)&gt;COUNTIF(INSCRIT!$F$2:$F$300,1),"",INDEX(INSCRIT!B$2:B$300,SUMPRODUCT(SMALL((INSCRIT!$F$2:$F$300=1)*ROW($E$2:$E$300)-1,ROWS($E11:$E309)-COUNTIF(INSCRIT!$F$2:$F$300,1)+ROW(C10)))))&amp;" - "&amp;IF(ROWS($A$1:$IV10)&gt;COUNTIF(INSCRIT!$F$2:$F$300,1),"",INDEX(INSCRIT!C$2:C$300,SUMPRODUCT(SMALL((INSCRIT!$F$2:$F$300=1)*ROW($E$2:$E$300)-1,ROWS($E11:$E309)-COUNTIF(INSCRIT!$F$2:$F$300,1)+ROW(C10)))))&amp;" - "&amp;IF(ROWS($A$1:$IV10)&gt;COUNTIF(INSCRIT!$F$2:$F$300,1),"",INDEX(INSCRIT!D$2:D$300,SUMPRODUCT(SMALL((INSCRIT!$F$2:$F$300=1)*ROW($E$2:$E$300)-1,ROWS($E11:$E309)-COUNTIF(INSCRIT!$F$2:$F$300,1)+ROW(C10)))))</f>
        <v>  -  - </v>
      </c>
      <c r="H11" s="38" t="str">
        <f aca="false">IF(ROWS($A$1:$IV10)&gt;COUNTIF(INSCRIT!$F$2:$F$300,1),"",INDEX(INSCRIT!E$2:E$300,SUMPRODUCT(SMALL((INSCRIT!$F$2:$F$300=1)*ROW($D$2:$D$300)-1,ROWS($D11:$D309)-COUNTIF(INSCRIT!$F$2:$F$300,1)+ROW(D10)))))</f>
        <v/>
      </c>
      <c r="I11" s="39" t="str">
        <f aca="false">IF(ROWS($A$1:$IV10)&gt;COUNTIF(INSCRIT!$F$2:$F$300,1),"",INDEX(INSCRIT!F$2:F$300,SUMPRODUCT(SMALL((INSCRIT!$F$2:$F$300=1)*ROW($D$2:$D$300)-1,ROWS($D11:$D309)-COUNTIF(INSCRIT!$F$2:$F$300,1)+ROW(F10)))))</f>
        <v/>
      </c>
    </row>
    <row r="12" customFormat="false" ht="13.5" hidden="false" customHeight="false" outlineLevel="0" collapsed="false">
      <c r="D12" s="1" t="n">
        <f aca="false">IF(C8&gt;0,1,0)+IF(C9&gt;0,1,0)+IF(C10&gt;0,1,0)+IF(C11&gt;0,1,0)</f>
        <v>0</v>
      </c>
      <c r="E12" s="44"/>
      <c r="G12" s="8" t="str">
        <f aca="false">IF(ROWS($A$1:$IV11)&gt;COUNTIF(INSCRIT!$F$2:$F$300,1),"",INDEX(INSCRIT!A$2:A$300,SUMPRODUCT(SMALL((INSCRIT!$F$2:$F$300=1)*ROW($E$2:$E$300)-1,ROWS($E12:$E310)-COUNTIF(INSCRIT!$F$2:$F$300,1)+ROW(C11)))))&amp;" "&amp;IF(ROWS($A$1:$IV11)&gt;COUNTIF(INSCRIT!$F$2:$F$300,1),"",INDEX(INSCRIT!B$2:B$300,SUMPRODUCT(SMALL((INSCRIT!$F$2:$F$300=1)*ROW($E$2:$E$300)-1,ROWS($E12:$E310)-COUNTIF(INSCRIT!$F$2:$F$300,1)+ROW(C11)))))&amp;" - "&amp;IF(ROWS($A$1:$IV11)&gt;COUNTIF(INSCRIT!$F$2:$F$300,1),"",INDEX(INSCRIT!C$2:C$300,SUMPRODUCT(SMALL((INSCRIT!$F$2:$F$300=1)*ROW($E$2:$E$300)-1,ROWS($E12:$E310)-COUNTIF(INSCRIT!$F$2:$F$300,1)+ROW(C11)))))&amp;" - "&amp;IF(ROWS($A$1:$IV11)&gt;COUNTIF(INSCRIT!$F$2:$F$300,1),"",INDEX(INSCRIT!D$2:D$300,SUMPRODUCT(SMALL((INSCRIT!$F$2:$F$300=1)*ROW($E$2:$E$300)-1,ROWS($E12:$E310)-COUNTIF(INSCRIT!$F$2:$F$300,1)+ROW(C11)))))</f>
        <v>  -  - </v>
      </c>
      <c r="H12" s="38" t="str">
        <f aca="false">IF(ROWS($A$1:$IV11)&gt;COUNTIF(INSCRIT!$F$2:$F$300,1),"",INDEX(INSCRIT!E$2:E$300,SUMPRODUCT(SMALL((INSCRIT!$F$2:$F$300=1)*ROW($D$2:$D$300)-1,ROWS($D12:$D310)-COUNTIF(INSCRIT!$F$2:$F$300,1)+ROW(D11)))))</f>
        <v/>
      </c>
      <c r="I12" s="39" t="str">
        <f aca="false">IF(ROWS($A$1:$IV11)&gt;COUNTIF(INSCRIT!$F$2:$F$300,1),"",INDEX(INSCRIT!F$2:F$300,SUMPRODUCT(SMALL((INSCRIT!$F$2:$F$300=1)*ROW($D$2:$D$300)-1,ROWS($D12:$D310)-COUNTIF(INSCRIT!$F$2:$F$300,1)+ROW(F11)))))</f>
        <v/>
      </c>
    </row>
    <row r="13" customFormat="false" ht="12.75" hidden="false" customHeight="true" outlineLevel="0" collapsed="false">
      <c r="A13" s="40" t="n">
        <v>3</v>
      </c>
      <c r="B13" s="41" t="s">
        <v>133</v>
      </c>
      <c r="C13" s="42"/>
      <c r="D13" s="43" t="str">
        <f aca="false">IF(C13="","",VLOOKUP(C13,G12:H136,2,FALSE()))</f>
        <v/>
      </c>
      <c r="E13" s="44"/>
      <c r="G13" s="8" t="str">
        <f aca="false">IF(ROWS($A$1:$IV12)&gt;COUNTIF(INSCRIT!$F$2:$F$300,1),"",INDEX(INSCRIT!A$2:A$300,SUMPRODUCT(SMALL((INSCRIT!$F$2:$F$300=1)*ROW($E$2:$E$300)-1,ROWS($E13:$E311)-COUNTIF(INSCRIT!$F$2:$F$300,1)+ROW(C12)))))&amp;" "&amp;IF(ROWS($A$1:$IV12)&gt;COUNTIF(INSCRIT!$F$2:$F$300,1),"",INDEX(INSCRIT!B$2:B$300,SUMPRODUCT(SMALL((INSCRIT!$F$2:$F$300=1)*ROW($E$2:$E$300)-1,ROWS($E13:$E311)-COUNTIF(INSCRIT!$F$2:$F$300,1)+ROW(C12)))))&amp;" - "&amp;IF(ROWS($A$1:$IV12)&gt;COUNTIF(INSCRIT!$F$2:$F$300,1),"",INDEX(INSCRIT!C$2:C$300,SUMPRODUCT(SMALL((INSCRIT!$F$2:$F$300=1)*ROW($E$2:$E$300)-1,ROWS($E13:$E311)-COUNTIF(INSCRIT!$F$2:$F$300,1)+ROW(C12)))))&amp;" - "&amp;IF(ROWS($A$1:$IV12)&gt;COUNTIF(INSCRIT!$F$2:$F$300,1),"",INDEX(INSCRIT!D$2:D$300,SUMPRODUCT(SMALL((INSCRIT!$F$2:$F$300=1)*ROW($E$2:$E$300)-1,ROWS($E13:$E311)-COUNTIF(INSCRIT!$F$2:$F$300,1)+ROW(C12)))))</f>
        <v>  -  - </v>
      </c>
      <c r="H13" s="38" t="str">
        <f aca="false">IF(ROWS($A$1:$IV12)&gt;COUNTIF(INSCRIT!$F$2:$F$300,1),"",INDEX(INSCRIT!E$2:E$300,SUMPRODUCT(SMALL((INSCRIT!$F$2:$F$300=1)*ROW($D$2:$D$300)-1,ROWS($D13:$D311)-COUNTIF(INSCRIT!$F$2:$F$300,1)+ROW(D12)))))</f>
        <v/>
      </c>
      <c r="I13" s="39" t="str">
        <f aca="false">IF(ROWS($A$1:$IV12)&gt;COUNTIF(INSCRIT!$F$2:$F$300,1),"",INDEX(INSCRIT!F$2:F$300,SUMPRODUCT(SMALL((INSCRIT!$F$2:$F$300=1)*ROW($D$2:$D$300)-1,ROWS($D13:$D311)-COUNTIF(INSCRIT!$F$2:$F$300,1)+ROW(F12)))))</f>
        <v/>
      </c>
    </row>
    <row r="14" customFormat="false" ht="12.75" hidden="false" customHeight="true" outlineLevel="0" collapsed="false">
      <c r="A14" s="40"/>
      <c r="B14" s="45" t="s">
        <v>135</v>
      </c>
      <c r="C14" s="11"/>
      <c r="D14" s="17" t="str">
        <f aca="false">IF(C14="","",VLOOKUP(C14,G13:H137,2,FALSE()))</f>
        <v/>
      </c>
      <c r="E14" s="44"/>
      <c r="G14" s="8" t="str">
        <f aca="false">IF(ROWS($A$1:$IV13)&gt;COUNTIF(INSCRIT!$F$2:$F$300,1),"",INDEX(INSCRIT!A$2:A$300,SUMPRODUCT(SMALL((INSCRIT!$F$2:$F$300=1)*ROW($E$2:$E$300)-1,ROWS($E14:$E312)-COUNTIF(INSCRIT!$F$2:$F$300,1)+ROW(C13)))))&amp;" "&amp;IF(ROWS($A$1:$IV13)&gt;COUNTIF(INSCRIT!$F$2:$F$300,1),"",INDEX(INSCRIT!B$2:B$300,SUMPRODUCT(SMALL((INSCRIT!$F$2:$F$300=1)*ROW($E$2:$E$300)-1,ROWS($E14:$E312)-COUNTIF(INSCRIT!$F$2:$F$300,1)+ROW(C13)))))&amp;" - "&amp;IF(ROWS($A$1:$IV13)&gt;COUNTIF(INSCRIT!$F$2:$F$300,1),"",INDEX(INSCRIT!C$2:C$300,SUMPRODUCT(SMALL((INSCRIT!$F$2:$F$300=1)*ROW($E$2:$E$300)-1,ROWS($E14:$E312)-COUNTIF(INSCRIT!$F$2:$F$300,1)+ROW(C13)))))&amp;" - "&amp;IF(ROWS($A$1:$IV13)&gt;COUNTIF(INSCRIT!$F$2:$F$300,1),"",INDEX(INSCRIT!D$2:D$300,SUMPRODUCT(SMALL((INSCRIT!$F$2:$F$300=1)*ROW($E$2:$E$300)-1,ROWS($E14:$E312)-COUNTIF(INSCRIT!$F$2:$F$300,1)+ROW(C13)))))</f>
        <v>  -  - </v>
      </c>
      <c r="H14" s="38" t="str">
        <f aca="false">IF(ROWS($A$1:$IV13)&gt;COUNTIF(INSCRIT!$F$2:$F$300,1),"",INDEX(INSCRIT!E$2:E$300,SUMPRODUCT(SMALL((INSCRIT!$F$2:$F$300=1)*ROW($D$2:$D$300)-1,ROWS($D14:$D312)-COUNTIF(INSCRIT!$F$2:$F$300,1)+ROW(D13)))))</f>
        <v/>
      </c>
      <c r="I14" s="39" t="str">
        <f aca="false">IF(ROWS($A$1:$IV13)&gt;COUNTIF(INSCRIT!$F$2:$F$300,1),"",INDEX(INSCRIT!F$2:F$300,SUMPRODUCT(SMALL((INSCRIT!$F$2:$F$300=1)*ROW($D$2:$D$300)-1,ROWS($D14:$D312)-COUNTIF(INSCRIT!$F$2:$F$300,1)+ROW(F13)))))</f>
        <v/>
      </c>
    </row>
    <row r="15" customFormat="false" ht="12.75" hidden="false" customHeight="true" outlineLevel="0" collapsed="false">
      <c r="A15" s="40"/>
      <c r="B15" s="45" t="s">
        <v>137</v>
      </c>
      <c r="C15" s="11"/>
      <c r="D15" s="17" t="str">
        <f aca="false">IF(C15="","",VLOOKUP(C15,G14:H138,2,FALSE()))</f>
        <v/>
      </c>
      <c r="E15" s="44"/>
      <c r="G15" s="8" t="str">
        <f aca="false">IF(ROWS($A$1:$IV14)&gt;COUNTIF(INSCRIT!$F$2:$F$300,1),"",INDEX(INSCRIT!A$2:A$300,SUMPRODUCT(SMALL((INSCRIT!$F$2:$F$300=1)*ROW($E$2:$E$300)-1,ROWS($E15:$E313)-COUNTIF(INSCRIT!$F$2:$F$300,1)+ROW(C14)))))&amp;" "&amp;IF(ROWS($A$1:$IV14)&gt;COUNTIF(INSCRIT!$F$2:$F$300,1),"",INDEX(INSCRIT!B$2:B$300,SUMPRODUCT(SMALL((INSCRIT!$F$2:$F$300=1)*ROW($E$2:$E$300)-1,ROWS($E15:$E313)-COUNTIF(INSCRIT!$F$2:$F$300,1)+ROW(C14)))))&amp;" - "&amp;IF(ROWS($A$1:$IV14)&gt;COUNTIF(INSCRIT!$F$2:$F$300,1),"",INDEX(INSCRIT!C$2:C$300,SUMPRODUCT(SMALL((INSCRIT!$F$2:$F$300=1)*ROW($E$2:$E$300)-1,ROWS($E15:$E313)-COUNTIF(INSCRIT!$F$2:$F$300,1)+ROW(C14)))))&amp;" - "&amp;IF(ROWS($A$1:$IV14)&gt;COUNTIF(INSCRIT!$F$2:$F$300,1),"",INDEX(INSCRIT!D$2:D$300,SUMPRODUCT(SMALL((INSCRIT!$F$2:$F$300=1)*ROW($E$2:$E$300)-1,ROWS($E15:$E313)-COUNTIF(INSCRIT!$F$2:$F$300,1)+ROW(C14)))))</f>
        <v>  -  - </v>
      </c>
      <c r="H15" s="38" t="str">
        <f aca="false">IF(ROWS($A$1:$IV14)&gt;COUNTIF(INSCRIT!$F$2:$F$300,1),"",INDEX(INSCRIT!E$2:E$300,SUMPRODUCT(SMALL((INSCRIT!$F$2:$F$300=1)*ROW($D$2:$D$300)-1,ROWS($D15:$D313)-COUNTIF(INSCRIT!$F$2:$F$300,1)+ROW(D14)))))</f>
        <v/>
      </c>
      <c r="I15" s="39" t="str">
        <f aca="false">IF(ROWS($A$1:$IV14)&gt;COUNTIF(INSCRIT!$F$2:$F$300,1),"",INDEX(INSCRIT!F$2:F$300,SUMPRODUCT(SMALL((INSCRIT!$F$2:$F$300=1)*ROW($D$2:$D$300)-1,ROWS($D15:$D313)-COUNTIF(INSCRIT!$F$2:$F$300,1)+ROW(F14)))))</f>
        <v/>
      </c>
    </row>
    <row r="16" customFormat="false" ht="13.5" hidden="false" customHeight="true" outlineLevel="0" collapsed="false">
      <c r="A16" s="40"/>
      <c r="B16" s="47" t="s">
        <v>139</v>
      </c>
      <c r="C16" s="48"/>
      <c r="D16" s="21" t="str">
        <f aca="false">IF(C16="","",VLOOKUP(C16,G15:H139,2,FALSE()))</f>
        <v/>
      </c>
      <c r="E16" s="44"/>
      <c r="G16" s="8" t="str">
        <f aca="false">IF(ROWS($A$1:$IV15)&gt;COUNTIF(INSCRIT!$F$2:$F$300,1),"",INDEX(INSCRIT!A$2:A$300,SUMPRODUCT(SMALL((INSCRIT!$F$2:$F$300=1)*ROW($E$2:$E$300)-1,ROWS($E16:$E314)-COUNTIF(INSCRIT!$F$2:$F$300,1)+ROW(C15)))))&amp;" "&amp;IF(ROWS($A$1:$IV15)&gt;COUNTIF(INSCRIT!$F$2:$F$300,1),"",INDEX(INSCRIT!B$2:B$300,SUMPRODUCT(SMALL((INSCRIT!$F$2:$F$300=1)*ROW($E$2:$E$300)-1,ROWS($E16:$E314)-COUNTIF(INSCRIT!$F$2:$F$300,1)+ROW(C15)))))&amp;" - "&amp;IF(ROWS($A$1:$IV15)&gt;COUNTIF(INSCRIT!$F$2:$F$300,1),"",INDEX(INSCRIT!C$2:C$300,SUMPRODUCT(SMALL((INSCRIT!$F$2:$F$300=1)*ROW($E$2:$E$300)-1,ROWS($E16:$E314)-COUNTIF(INSCRIT!$F$2:$F$300,1)+ROW(C15)))))&amp;" - "&amp;IF(ROWS($A$1:$IV15)&gt;COUNTIF(INSCRIT!$F$2:$F$300,1),"",INDEX(INSCRIT!D$2:D$300,SUMPRODUCT(SMALL((INSCRIT!$F$2:$F$300=1)*ROW($E$2:$E$300)-1,ROWS($E16:$E314)-COUNTIF(INSCRIT!$F$2:$F$300,1)+ROW(C15)))))</f>
        <v>  -  - </v>
      </c>
      <c r="H16" s="38" t="str">
        <f aca="false">IF(ROWS($A$1:$IV15)&gt;COUNTIF(INSCRIT!$F$2:$F$300,1),"",INDEX(INSCRIT!E$2:E$300,SUMPRODUCT(SMALL((INSCRIT!$F$2:$F$300=1)*ROW($D$2:$D$300)-1,ROWS($D16:$D314)-COUNTIF(INSCRIT!$F$2:$F$300,1)+ROW(D15)))))</f>
        <v/>
      </c>
      <c r="I16" s="39" t="str">
        <f aca="false">IF(ROWS($A$1:$IV15)&gt;COUNTIF(INSCRIT!$F$2:$F$300,1),"",INDEX(INSCRIT!F$2:F$300,SUMPRODUCT(SMALL((INSCRIT!$F$2:$F$300=1)*ROW($D$2:$D$300)-1,ROWS($D16:$D314)-COUNTIF(INSCRIT!$F$2:$F$300,1)+ROW(F15)))))</f>
        <v/>
      </c>
    </row>
    <row r="17" customFormat="false" ht="13.5" hidden="false" customHeight="false" outlineLevel="0" collapsed="false">
      <c r="D17" s="1" t="n">
        <f aca="false">IF(C13&gt;0,1,0)+IF(C14&gt;0,1,0)+IF(C15&gt;0,1,0)+IF(C16&gt;0,1,0)</f>
        <v>0</v>
      </c>
      <c r="E17" s="44"/>
      <c r="G17" s="8" t="str">
        <f aca="false">IF(ROWS($A$1:$IV16)&gt;COUNTIF(INSCRIT!$F$2:$F$300,1),"",INDEX(INSCRIT!A$2:A$300,SUMPRODUCT(SMALL((INSCRIT!$F$2:$F$300=1)*ROW($E$2:$E$300)-1,ROWS($E17:$E315)-COUNTIF(INSCRIT!$F$2:$F$300,1)+ROW(C16)))))&amp;" "&amp;IF(ROWS($A$1:$IV16)&gt;COUNTIF(INSCRIT!$F$2:$F$300,1),"",INDEX(INSCRIT!B$2:B$300,SUMPRODUCT(SMALL((INSCRIT!$F$2:$F$300=1)*ROW($E$2:$E$300)-1,ROWS($E17:$E315)-COUNTIF(INSCRIT!$F$2:$F$300,1)+ROW(C16)))))&amp;" - "&amp;IF(ROWS($A$1:$IV16)&gt;COUNTIF(INSCRIT!$F$2:$F$300,1),"",INDEX(INSCRIT!C$2:C$300,SUMPRODUCT(SMALL((INSCRIT!$F$2:$F$300=1)*ROW($E$2:$E$300)-1,ROWS($E17:$E315)-COUNTIF(INSCRIT!$F$2:$F$300,1)+ROW(C16)))))&amp;" - "&amp;IF(ROWS($A$1:$IV16)&gt;COUNTIF(INSCRIT!$F$2:$F$300,1),"",INDEX(INSCRIT!D$2:D$300,SUMPRODUCT(SMALL((INSCRIT!$F$2:$F$300=1)*ROW($E$2:$E$300)-1,ROWS($E17:$E315)-COUNTIF(INSCRIT!$F$2:$F$300,1)+ROW(C16)))))</f>
        <v>  -  - </v>
      </c>
      <c r="H17" s="38" t="str">
        <f aca="false">IF(ROWS($A$1:$IV16)&gt;COUNTIF(INSCRIT!$F$2:$F$300,1),"",INDEX(INSCRIT!E$2:E$300,SUMPRODUCT(SMALL((INSCRIT!$F$2:$F$300=1)*ROW($D$2:$D$300)-1,ROWS($D17:$D315)-COUNTIF(INSCRIT!$F$2:$F$300,1)+ROW(D16)))))</f>
        <v/>
      </c>
      <c r="I17" s="39" t="str">
        <f aca="false">IF(ROWS($A$1:$IV16)&gt;COUNTIF(INSCRIT!$F$2:$F$300,1),"",INDEX(INSCRIT!F$2:F$300,SUMPRODUCT(SMALL((INSCRIT!$F$2:$F$300=1)*ROW($D$2:$D$300)-1,ROWS($D17:$D315)-COUNTIF(INSCRIT!$F$2:$F$300,1)+ROW(F16)))))</f>
        <v/>
      </c>
    </row>
    <row r="18" customFormat="false" ht="12.75" hidden="false" customHeight="true" outlineLevel="0" collapsed="false">
      <c r="A18" s="40" t="n">
        <v>4</v>
      </c>
      <c r="B18" s="41" t="s">
        <v>133</v>
      </c>
      <c r="C18" s="42"/>
      <c r="D18" s="43" t="str">
        <f aca="false">IF(C18="","",VLOOKUP(C18,G17:H141,2,FALSE()))</f>
        <v/>
      </c>
      <c r="E18" s="44"/>
      <c r="G18" s="8" t="str">
        <f aca="false">IF(ROWS($A$1:$IV17)&gt;COUNTIF(INSCRIT!$F$2:$F$300,1),"",INDEX(INSCRIT!A$2:A$300,SUMPRODUCT(SMALL((INSCRIT!$F$2:$F$300=1)*ROW($E$2:$E$300)-1,ROWS($E18:$E316)-COUNTIF(INSCRIT!$F$2:$F$300,1)+ROW(C17)))))&amp;" "&amp;IF(ROWS($A$1:$IV17)&gt;COUNTIF(INSCRIT!$F$2:$F$300,1),"",INDEX(INSCRIT!B$2:B$300,SUMPRODUCT(SMALL((INSCRIT!$F$2:$F$300=1)*ROW($E$2:$E$300)-1,ROWS($E18:$E316)-COUNTIF(INSCRIT!$F$2:$F$300,1)+ROW(C17)))))&amp;" - "&amp;IF(ROWS($A$1:$IV17)&gt;COUNTIF(INSCRIT!$F$2:$F$300,1),"",INDEX(INSCRIT!C$2:C$300,SUMPRODUCT(SMALL((INSCRIT!$F$2:$F$300=1)*ROW($E$2:$E$300)-1,ROWS($E18:$E316)-COUNTIF(INSCRIT!$F$2:$F$300,1)+ROW(C17)))))&amp;" - "&amp;IF(ROWS($A$1:$IV17)&gt;COUNTIF(INSCRIT!$F$2:$F$300,1),"",INDEX(INSCRIT!D$2:D$300,SUMPRODUCT(SMALL((INSCRIT!$F$2:$F$300=1)*ROW($E$2:$E$300)-1,ROWS($E18:$E316)-COUNTIF(INSCRIT!$F$2:$F$300,1)+ROW(C17)))))</f>
        <v>  -  - </v>
      </c>
      <c r="H18" s="38" t="str">
        <f aca="false">IF(ROWS($A$1:$IV17)&gt;COUNTIF(INSCRIT!$F$2:$F$300,1),"",INDEX(INSCRIT!E$2:E$300,SUMPRODUCT(SMALL((INSCRIT!$F$2:$F$300=1)*ROW($D$2:$D$300)-1,ROWS($D18:$D316)-COUNTIF(INSCRIT!$F$2:$F$300,1)+ROW(D17)))))</f>
        <v/>
      </c>
      <c r="I18" s="39" t="str">
        <f aca="false">IF(ROWS($A$1:$IV17)&gt;COUNTIF(INSCRIT!$F$2:$F$300,1),"",INDEX(INSCRIT!F$2:F$300,SUMPRODUCT(SMALL((INSCRIT!$F$2:$F$300=1)*ROW($D$2:$D$300)-1,ROWS($D18:$D316)-COUNTIF(INSCRIT!$F$2:$F$300,1)+ROW(F17)))))</f>
        <v/>
      </c>
    </row>
    <row r="19" customFormat="false" ht="12.75" hidden="false" customHeight="true" outlineLevel="0" collapsed="false">
      <c r="A19" s="40"/>
      <c r="B19" s="45" t="s">
        <v>135</v>
      </c>
      <c r="C19" s="11"/>
      <c r="D19" s="17" t="str">
        <f aca="false">IF(C19="","",VLOOKUP(C19,G18:H142,2,FALSE()))</f>
        <v/>
      </c>
      <c r="E19" s="44"/>
      <c r="G19" s="8" t="str">
        <f aca="false">IF(ROWS($A$1:$IV18)&gt;COUNTIF(INSCRIT!$F$2:$F$300,1),"",INDEX(INSCRIT!A$2:A$300,SUMPRODUCT(SMALL((INSCRIT!$F$2:$F$300=1)*ROW($E$2:$E$300)-1,ROWS($E19:$E317)-COUNTIF(INSCRIT!$F$2:$F$300,1)+ROW(C18)))))&amp;" "&amp;IF(ROWS($A$1:$IV18)&gt;COUNTIF(INSCRIT!$F$2:$F$300,1),"",INDEX(INSCRIT!B$2:B$300,SUMPRODUCT(SMALL((INSCRIT!$F$2:$F$300=1)*ROW($E$2:$E$300)-1,ROWS($E19:$E317)-COUNTIF(INSCRIT!$F$2:$F$300,1)+ROW(C18)))))&amp;" - "&amp;IF(ROWS($A$1:$IV18)&gt;COUNTIF(INSCRIT!$F$2:$F$300,1),"",INDEX(INSCRIT!C$2:C$300,SUMPRODUCT(SMALL((INSCRIT!$F$2:$F$300=1)*ROW($E$2:$E$300)-1,ROWS($E19:$E317)-COUNTIF(INSCRIT!$F$2:$F$300,1)+ROW(C18)))))&amp;" - "&amp;IF(ROWS($A$1:$IV18)&gt;COUNTIF(INSCRIT!$F$2:$F$300,1),"",INDEX(INSCRIT!D$2:D$300,SUMPRODUCT(SMALL((INSCRIT!$F$2:$F$300=1)*ROW($E$2:$E$300)-1,ROWS($E19:$E317)-COUNTIF(INSCRIT!$F$2:$F$300,1)+ROW(C18)))))</f>
        <v>  -  - </v>
      </c>
      <c r="H19" s="38" t="str">
        <f aca="false">IF(ROWS($A$1:$IV18)&gt;COUNTIF(INSCRIT!$F$2:$F$300,1),"",INDEX(INSCRIT!E$2:E$300,SUMPRODUCT(SMALL((INSCRIT!$F$2:$F$300=1)*ROW($D$2:$D$300)-1,ROWS($D19:$D317)-COUNTIF(INSCRIT!$F$2:$F$300,1)+ROW(D18)))))</f>
        <v/>
      </c>
      <c r="I19" s="39" t="str">
        <f aca="false">IF(ROWS($A$1:$IV18)&gt;COUNTIF(INSCRIT!$F$2:$F$300,1),"",INDEX(INSCRIT!F$2:F$300,SUMPRODUCT(SMALL((INSCRIT!$F$2:$F$300=1)*ROW($D$2:$D$300)-1,ROWS($D19:$D317)-COUNTIF(INSCRIT!$F$2:$F$300,1)+ROW(F18)))))</f>
        <v/>
      </c>
    </row>
    <row r="20" customFormat="false" ht="12.75" hidden="false" customHeight="true" outlineLevel="0" collapsed="false">
      <c r="A20" s="40"/>
      <c r="B20" s="45" t="s">
        <v>137</v>
      </c>
      <c r="C20" s="11"/>
      <c r="D20" s="17" t="str">
        <f aca="false">IF(C20="","",VLOOKUP(C20,G19:H143,2,FALSE()))</f>
        <v/>
      </c>
      <c r="E20" s="44"/>
      <c r="G20" s="8" t="str">
        <f aca="false">IF(ROWS($A$1:$IV19)&gt;COUNTIF(INSCRIT!$F$2:$F$300,1),"",INDEX(INSCRIT!A$2:A$300,SUMPRODUCT(SMALL((INSCRIT!$F$2:$F$300=1)*ROW($E$2:$E$300)-1,ROWS($E20:$E318)-COUNTIF(INSCRIT!$F$2:$F$300,1)+ROW(C19)))))&amp;" "&amp;IF(ROWS($A$1:$IV19)&gt;COUNTIF(INSCRIT!$F$2:$F$300,1),"",INDEX(INSCRIT!B$2:B$300,SUMPRODUCT(SMALL((INSCRIT!$F$2:$F$300=1)*ROW($E$2:$E$300)-1,ROWS($E20:$E318)-COUNTIF(INSCRIT!$F$2:$F$300,1)+ROW(C19)))))&amp;" - "&amp;IF(ROWS($A$1:$IV19)&gt;COUNTIF(INSCRIT!$F$2:$F$300,1),"",INDEX(INSCRIT!C$2:C$300,SUMPRODUCT(SMALL((INSCRIT!$F$2:$F$300=1)*ROW($E$2:$E$300)-1,ROWS($E20:$E318)-COUNTIF(INSCRIT!$F$2:$F$300,1)+ROW(C19)))))&amp;" - "&amp;IF(ROWS($A$1:$IV19)&gt;COUNTIF(INSCRIT!$F$2:$F$300,1),"",INDEX(INSCRIT!D$2:D$300,SUMPRODUCT(SMALL((INSCRIT!$F$2:$F$300=1)*ROW($E$2:$E$300)-1,ROWS($E20:$E318)-COUNTIF(INSCRIT!$F$2:$F$300,1)+ROW(C19)))))</f>
        <v>  -  - </v>
      </c>
      <c r="H20" s="38" t="str">
        <f aca="false">IF(ROWS($A$1:$IV19)&gt;COUNTIF(INSCRIT!$F$2:$F$300,1),"",INDEX(INSCRIT!E$2:E$300,SUMPRODUCT(SMALL((INSCRIT!$F$2:$F$300=1)*ROW($D$2:$D$300)-1,ROWS($D20:$D318)-COUNTIF(INSCRIT!$F$2:$F$300,1)+ROW(D19)))))</f>
        <v/>
      </c>
      <c r="I20" s="39" t="str">
        <f aca="false">IF(ROWS($A$1:$IV19)&gt;COUNTIF(INSCRIT!$F$2:$F$300,1),"",INDEX(INSCRIT!F$2:F$300,SUMPRODUCT(SMALL((INSCRIT!$F$2:$F$300=1)*ROW($D$2:$D$300)-1,ROWS($D20:$D318)-COUNTIF(INSCRIT!$F$2:$F$300,1)+ROW(F19)))))</f>
        <v/>
      </c>
    </row>
    <row r="21" customFormat="false" ht="13.5" hidden="false" customHeight="true" outlineLevel="0" collapsed="false">
      <c r="A21" s="40"/>
      <c r="B21" s="47" t="s">
        <v>139</v>
      </c>
      <c r="C21" s="48"/>
      <c r="D21" s="21" t="str">
        <f aca="false">IF(C21="","",VLOOKUP(C21,G20:H144,2,FALSE()))</f>
        <v/>
      </c>
      <c r="E21" s="44"/>
      <c r="G21" s="8" t="str">
        <f aca="false">IF(ROWS($A$1:$IV20)&gt;COUNTIF(INSCRIT!$F$2:$F$300,1),"",INDEX(INSCRIT!A$2:A$300,SUMPRODUCT(SMALL((INSCRIT!$F$2:$F$300=1)*ROW($E$2:$E$300)-1,ROWS($E21:$E319)-COUNTIF(INSCRIT!$F$2:$F$300,1)+ROW(C20)))))&amp;" "&amp;IF(ROWS($A$1:$IV20)&gt;COUNTIF(INSCRIT!$F$2:$F$300,1),"",INDEX(INSCRIT!B$2:B$300,SUMPRODUCT(SMALL((INSCRIT!$F$2:$F$300=1)*ROW($E$2:$E$300)-1,ROWS($E21:$E319)-COUNTIF(INSCRIT!$F$2:$F$300,1)+ROW(C20)))))&amp;" - "&amp;IF(ROWS($A$1:$IV20)&gt;COUNTIF(INSCRIT!$F$2:$F$300,1),"",INDEX(INSCRIT!C$2:C$300,SUMPRODUCT(SMALL((INSCRIT!$F$2:$F$300=1)*ROW($E$2:$E$300)-1,ROWS($E21:$E319)-COUNTIF(INSCRIT!$F$2:$F$300,1)+ROW(C20)))))&amp;" - "&amp;IF(ROWS($A$1:$IV20)&gt;COUNTIF(INSCRIT!$F$2:$F$300,1),"",INDEX(INSCRIT!D$2:D$300,SUMPRODUCT(SMALL((INSCRIT!$F$2:$F$300=1)*ROW($E$2:$E$300)-1,ROWS($E21:$E319)-COUNTIF(INSCRIT!$F$2:$F$300,1)+ROW(C20)))))</f>
        <v>  -  - </v>
      </c>
      <c r="H21" s="38" t="str">
        <f aca="false">IF(ROWS($A$1:$IV20)&gt;COUNTIF(INSCRIT!$F$2:$F$300,1),"",INDEX(INSCRIT!E$2:E$300,SUMPRODUCT(SMALL((INSCRIT!$F$2:$F$300=1)*ROW($D$2:$D$300)-1,ROWS($D21:$D319)-COUNTIF(INSCRIT!$F$2:$F$300,1)+ROW(D20)))))</f>
        <v/>
      </c>
      <c r="I21" s="39" t="str">
        <f aca="false">IF(ROWS($A$1:$IV20)&gt;COUNTIF(INSCRIT!$F$2:$F$300,1),"",INDEX(INSCRIT!F$2:F$300,SUMPRODUCT(SMALL((INSCRIT!$F$2:$F$300=1)*ROW($D$2:$D$300)-1,ROWS($D21:$D319)-COUNTIF(INSCRIT!$F$2:$F$300,1)+ROW(F20)))))</f>
        <v/>
      </c>
    </row>
    <row r="22" customFormat="false" ht="13.5" hidden="false" customHeight="false" outlineLevel="0" collapsed="false">
      <c r="D22" s="1" t="n">
        <f aca="false">IF(C18&gt;0,1,0)+IF(C19&gt;0,1,0)+IF(C20&gt;0,1,0)+IF(C21&gt;0,1,0)</f>
        <v>0</v>
      </c>
      <c r="E22" s="44"/>
      <c r="G22" s="8" t="str">
        <f aca="false">IF(ROWS($A$1:$IV21)&gt;COUNTIF(INSCRIT!$F$2:$F$300,1),"",INDEX(INSCRIT!A$2:A$300,SUMPRODUCT(SMALL((INSCRIT!$F$2:$F$300=1)*ROW($E$2:$E$300)-1,ROWS($E22:$E320)-COUNTIF(INSCRIT!$F$2:$F$300,1)+ROW(C21)))))&amp;" "&amp;IF(ROWS($A$1:$IV21)&gt;COUNTIF(INSCRIT!$F$2:$F$300,1),"",INDEX(INSCRIT!B$2:B$300,SUMPRODUCT(SMALL((INSCRIT!$F$2:$F$300=1)*ROW($E$2:$E$300)-1,ROWS($E22:$E320)-COUNTIF(INSCRIT!$F$2:$F$300,1)+ROW(C21)))))&amp;" - "&amp;IF(ROWS($A$1:$IV21)&gt;COUNTIF(INSCRIT!$F$2:$F$300,1),"",INDEX(INSCRIT!C$2:C$300,SUMPRODUCT(SMALL((INSCRIT!$F$2:$F$300=1)*ROW($E$2:$E$300)-1,ROWS($E22:$E320)-COUNTIF(INSCRIT!$F$2:$F$300,1)+ROW(C21)))))&amp;" - "&amp;IF(ROWS($A$1:$IV21)&gt;COUNTIF(INSCRIT!$F$2:$F$300,1),"",INDEX(INSCRIT!D$2:D$300,SUMPRODUCT(SMALL((INSCRIT!$F$2:$F$300=1)*ROW($E$2:$E$300)-1,ROWS($E22:$E320)-COUNTIF(INSCRIT!$F$2:$F$300,1)+ROW(C21)))))</f>
        <v>  -  - </v>
      </c>
      <c r="H22" s="38" t="str">
        <f aca="false">IF(ROWS($A$1:$IV21)&gt;COUNTIF(INSCRIT!$F$2:$F$300,1),"",INDEX(INSCRIT!E$2:E$300,SUMPRODUCT(SMALL((INSCRIT!$F$2:$F$300=1)*ROW($D$2:$D$300)-1,ROWS($D22:$D320)-COUNTIF(INSCRIT!$F$2:$F$300,1)+ROW(D21)))))</f>
        <v/>
      </c>
      <c r="I22" s="39" t="str">
        <f aca="false">IF(ROWS($A$1:$IV21)&gt;COUNTIF(INSCRIT!$F$2:$F$300,1),"",INDEX(INSCRIT!F$2:F$300,SUMPRODUCT(SMALL((INSCRIT!$F$2:$F$300=1)*ROW($D$2:$D$300)-1,ROWS($D22:$D320)-COUNTIF(INSCRIT!$F$2:$F$300,1)+ROW(F21)))))</f>
        <v/>
      </c>
    </row>
    <row r="23" customFormat="false" ht="12.75" hidden="false" customHeight="true" outlineLevel="0" collapsed="false">
      <c r="A23" s="40" t="n">
        <v>5</v>
      </c>
      <c r="B23" s="41" t="s">
        <v>133</v>
      </c>
      <c r="C23" s="42"/>
      <c r="D23" s="43" t="str">
        <f aca="false">IF(C23="","",VLOOKUP(C23,G22:H146,2,FALSE()))</f>
        <v/>
      </c>
      <c r="E23" s="44"/>
      <c r="G23" s="8" t="str">
        <f aca="false">IF(ROWS($A$1:$IV22)&gt;COUNTIF(INSCRIT!$F$2:$F$300,1),"",INDEX(INSCRIT!A$2:A$300,SUMPRODUCT(SMALL((INSCRIT!$F$2:$F$300=1)*ROW($E$2:$E$300)-1,ROWS($E23:$E321)-COUNTIF(INSCRIT!$F$2:$F$300,1)+ROW(C22)))))&amp;" "&amp;IF(ROWS($A$1:$IV22)&gt;COUNTIF(INSCRIT!$F$2:$F$300,1),"",INDEX(INSCRIT!B$2:B$300,SUMPRODUCT(SMALL((INSCRIT!$F$2:$F$300=1)*ROW($E$2:$E$300)-1,ROWS($E23:$E321)-COUNTIF(INSCRIT!$F$2:$F$300,1)+ROW(C22)))))&amp;" - "&amp;IF(ROWS($A$1:$IV22)&gt;COUNTIF(INSCRIT!$F$2:$F$300,1),"",INDEX(INSCRIT!C$2:C$300,SUMPRODUCT(SMALL((INSCRIT!$F$2:$F$300=1)*ROW($E$2:$E$300)-1,ROWS($E23:$E321)-COUNTIF(INSCRIT!$F$2:$F$300,1)+ROW(C22)))))&amp;" - "&amp;IF(ROWS($A$1:$IV22)&gt;COUNTIF(INSCRIT!$F$2:$F$300,1),"",INDEX(INSCRIT!D$2:D$300,SUMPRODUCT(SMALL((INSCRIT!$F$2:$F$300=1)*ROW($E$2:$E$300)-1,ROWS($E23:$E321)-COUNTIF(INSCRIT!$F$2:$F$300,1)+ROW(C22)))))</f>
        <v>  -  - </v>
      </c>
      <c r="H23" s="38" t="str">
        <f aca="false">IF(ROWS($A$1:$IV22)&gt;COUNTIF(INSCRIT!$F$2:$F$300,1),"",INDEX(INSCRIT!E$2:E$300,SUMPRODUCT(SMALL((INSCRIT!$F$2:$F$300=1)*ROW($D$2:$D$300)-1,ROWS($D23:$D321)-COUNTIF(INSCRIT!$F$2:$F$300,1)+ROW(D22)))))</f>
        <v/>
      </c>
      <c r="I23" s="39" t="str">
        <f aca="false">IF(ROWS($A$1:$IV22)&gt;COUNTIF(INSCRIT!$F$2:$F$300,1),"",INDEX(INSCRIT!F$2:F$300,SUMPRODUCT(SMALL((INSCRIT!$F$2:$F$300=1)*ROW($D$2:$D$300)-1,ROWS($D23:$D321)-COUNTIF(INSCRIT!$F$2:$F$300,1)+ROW(F22)))))</f>
        <v/>
      </c>
    </row>
    <row r="24" customFormat="false" ht="12.75" hidden="false" customHeight="true" outlineLevel="0" collapsed="false">
      <c r="A24" s="40"/>
      <c r="B24" s="45" t="s">
        <v>135</v>
      </c>
      <c r="C24" s="11"/>
      <c r="D24" s="17" t="str">
        <f aca="false">IF(C24="","",VLOOKUP(C24,G23:H147,2,FALSE()))</f>
        <v/>
      </c>
      <c r="E24" s="44"/>
      <c r="G24" s="8" t="str">
        <f aca="false">IF(ROWS($A$1:$IV23)&gt;COUNTIF(INSCRIT!$F$2:$F$300,1),"",INDEX(INSCRIT!A$2:A$300,SUMPRODUCT(SMALL((INSCRIT!$F$2:$F$300=1)*ROW($E$2:$E$300)-1,ROWS($E24:$E322)-COUNTIF(INSCRIT!$F$2:$F$300,1)+ROW(C23)))))&amp;" "&amp;IF(ROWS($A$1:$IV23)&gt;COUNTIF(INSCRIT!$F$2:$F$300,1),"",INDEX(INSCRIT!B$2:B$300,SUMPRODUCT(SMALL((INSCRIT!$F$2:$F$300=1)*ROW($E$2:$E$300)-1,ROWS($E24:$E322)-COUNTIF(INSCRIT!$F$2:$F$300,1)+ROW(C23)))))&amp;" - "&amp;IF(ROWS($A$1:$IV23)&gt;COUNTIF(INSCRIT!$F$2:$F$300,1),"",INDEX(INSCRIT!C$2:C$300,SUMPRODUCT(SMALL((INSCRIT!$F$2:$F$300=1)*ROW($E$2:$E$300)-1,ROWS($E24:$E322)-COUNTIF(INSCRIT!$F$2:$F$300,1)+ROW(C23)))))&amp;" - "&amp;IF(ROWS($A$1:$IV23)&gt;COUNTIF(INSCRIT!$F$2:$F$300,1),"",INDEX(INSCRIT!D$2:D$300,SUMPRODUCT(SMALL((INSCRIT!$F$2:$F$300=1)*ROW($E$2:$E$300)-1,ROWS($E24:$E322)-COUNTIF(INSCRIT!$F$2:$F$300,1)+ROW(C23)))))</f>
        <v>  -  - </v>
      </c>
      <c r="H24" s="38" t="str">
        <f aca="false">IF(ROWS($A$1:$IV23)&gt;COUNTIF(INSCRIT!$F$2:$F$300,1),"",INDEX(INSCRIT!E$2:E$300,SUMPRODUCT(SMALL((INSCRIT!$F$2:$F$300=1)*ROW($D$2:$D$300)-1,ROWS($D24:$D322)-COUNTIF(INSCRIT!$F$2:$F$300,1)+ROW(D23)))))</f>
        <v/>
      </c>
      <c r="I24" s="39" t="str">
        <f aca="false">IF(ROWS($A$1:$IV23)&gt;COUNTIF(INSCRIT!$F$2:$F$300,1),"",INDEX(INSCRIT!F$2:F$300,SUMPRODUCT(SMALL((INSCRIT!$F$2:$F$300=1)*ROW($D$2:$D$300)-1,ROWS($D24:$D322)-COUNTIF(INSCRIT!$F$2:$F$300,1)+ROW(F23)))))</f>
        <v/>
      </c>
    </row>
    <row r="25" customFormat="false" ht="12.75" hidden="false" customHeight="true" outlineLevel="0" collapsed="false">
      <c r="A25" s="40"/>
      <c r="B25" s="45" t="s">
        <v>137</v>
      </c>
      <c r="C25" s="11"/>
      <c r="D25" s="17" t="str">
        <f aca="false">IF(C25="","",VLOOKUP(C25,G24:H148,2,FALSE()))</f>
        <v/>
      </c>
      <c r="E25" s="44"/>
      <c r="G25" s="8" t="str">
        <f aca="false">IF(ROWS($A$1:$IV24)&gt;COUNTIF(INSCRIT!$F$2:$F$300,1),"",INDEX(INSCRIT!A$2:A$300,SUMPRODUCT(SMALL((INSCRIT!$F$2:$F$300=1)*ROW($E$2:$E$300)-1,ROWS($E25:$E323)-COUNTIF(INSCRIT!$F$2:$F$300,1)+ROW(C24)))))&amp;" "&amp;IF(ROWS($A$1:$IV24)&gt;COUNTIF(INSCRIT!$F$2:$F$300,1),"",INDEX(INSCRIT!B$2:B$300,SUMPRODUCT(SMALL((INSCRIT!$F$2:$F$300=1)*ROW($E$2:$E$300)-1,ROWS($E25:$E323)-COUNTIF(INSCRIT!$F$2:$F$300,1)+ROW(C24)))))&amp;" - "&amp;IF(ROWS($A$1:$IV24)&gt;COUNTIF(INSCRIT!$F$2:$F$300,1),"",INDEX(INSCRIT!C$2:C$300,SUMPRODUCT(SMALL((INSCRIT!$F$2:$F$300=1)*ROW($E$2:$E$300)-1,ROWS($E25:$E323)-COUNTIF(INSCRIT!$F$2:$F$300,1)+ROW(C24)))))&amp;" - "&amp;IF(ROWS($A$1:$IV24)&gt;COUNTIF(INSCRIT!$F$2:$F$300,1),"",INDEX(INSCRIT!D$2:D$300,SUMPRODUCT(SMALL((INSCRIT!$F$2:$F$300=1)*ROW($E$2:$E$300)-1,ROWS($E25:$E323)-COUNTIF(INSCRIT!$F$2:$F$300,1)+ROW(C24)))))</f>
        <v>  -  - </v>
      </c>
      <c r="H25" s="38" t="str">
        <f aca="false">IF(ROWS($A$1:$IV24)&gt;COUNTIF(INSCRIT!$F$2:$F$300,1),"",INDEX(INSCRIT!E$2:E$300,SUMPRODUCT(SMALL((INSCRIT!$F$2:$F$300=1)*ROW($D$2:$D$300)-1,ROWS($D25:$D323)-COUNTIF(INSCRIT!$F$2:$F$300,1)+ROW(D24)))))</f>
        <v/>
      </c>
      <c r="I25" s="39" t="str">
        <f aca="false">IF(ROWS($A$1:$IV24)&gt;COUNTIF(INSCRIT!$F$2:$F$300,1),"",INDEX(INSCRIT!F$2:F$300,SUMPRODUCT(SMALL((INSCRIT!$F$2:$F$300=1)*ROW($D$2:$D$300)-1,ROWS($D25:$D323)-COUNTIF(INSCRIT!$F$2:$F$300,1)+ROW(F24)))))</f>
        <v/>
      </c>
    </row>
    <row r="26" customFormat="false" ht="13.5" hidden="false" customHeight="true" outlineLevel="0" collapsed="false">
      <c r="A26" s="40"/>
      <c r="B26" s="47" t="s">
        <v>139</v>
      </c>
      <c r="C26" s="48"/>
      <c r="D26" s="21" t="str">
        <f aca="false">IF(C26="","",VLOOKUP(C26,G25:H149,2,FALSE()))</f>
        <v/>
      </c>
      <c r="E26" s="44"/>
      <c r="G26" s="8" t="str">
        <f aca="false">IF(ROWS($A$1:$IV25)&gt;COUNTIF(INSCRIT!$F$2:$F$300,1),"",INDEX(INSCRIT!A$2:A$300,SUMPRODUCT(SMALL((INSCRIT!$F$2:$F$300=1)*ROW($E$2:$E$300)-1,ROWS($E26:$E324)-COUNTIF(INSCRIT!$F$2:$F$300,1)+ROW(C25)))))&amp;" "&amp;IF(ROWS($A$1:$IV25)&gt;COUNTIF(INSCRIT!$F$2:$F$300,1),"",INDEX(INSCRIT!B$2:B$300,SUMPRODUCT(SMALL((INSCRIT!$F$2:$F$300=1)*ROW($E$2:$E$300)-1,ROWS($E26:$E324)-COUNTIF(INSCRIT!$F$2:$F$300,1)+ROW(C25)))))&amp;" - "&amp;IF(ROWS($A$1:$IV25)&gt;COUNTIF(INSCRIT!$F$2:$F$300,1),"",INDEX(INSCRIT!C$2:C$300,SUMPRODUCT(SMALL((INSCRIT!$F$2:$F$300=1)*ROW($E$2:$E$300)-1,ROWS($E26:$E324)-COUNTIF(INSCRIT!$F$2:$F$300,1)+ROW(C25)))))&amp;" - "&amp;IF(ROWS($A$1:$IV25)&gt;COUNTIF(INSCRIT!$F$2:$F$300,1),"",INDEX(INSCRIT!D$2:D$300,SUMPRODUCT(SMALL((INSCRIT!$F$2:$F$300=1)*ROW($E$2:$E$300)-1,ROWS($E26:$E324)-COUNTIF(INSCRIT!$F$2:$F$300,1)+ROW(C25)))))</f>
        <v>  -  - </v>
      </c>
      <c r="H26" s="38" t="str">
        <f aca="false">IF(ROWS($A$1:$IV25)&gt;COUNTIF(INSCRIT!$F$2:$F$300,1),"",INDEX(INSCRIT!E$2:E$300,SUMPRODUCT(SMALL((INSCRIT!$F$2:$F$300=1)*ROW($D$2:$D$300)-1,ROWS($D26:$D324)-COUNTIF(INSCRIT!$F$2:$F$300,1)+ROW(D25)))))</f>
        <v/>
      </c>
      <c r="I26" s="39" t="str">
        <f aca="false">IF(ROWS($A$1:$IV25)&gt;COUNTIF(INSCRIT!$F$2:$F$300,1),"",INDEX(INSCRIT!F$2:F$300,SUMPRODUCT(SMALL((INSCRIT!$F$2:$F$300=1)*ROW($D$2:$D$300)-1,ROWS($D26:$D324)-COUNTIF(INSCRIT!$F$2:$F$300,1)+ROW(F25)))))</f>
        <v/>
      </c>
    </row>
    <row r="27" customFormat="false" ht="13.5" hidden="false" customHeight="false" outlineLevel="0" collapsed="false">
      <c r="D27" s="1" t="n">
        <f aca="false">IF(C23&gt;0,1,0)+IF(C24&gt;0,1,0)+IF(C25&gt;0,1,0)+IF(C26&gt;0,1,0)</f>
        <v>0</v>
      </c>
      <c r="E27" s="44"/>
      <c r="G27" s="8" t="str">
        <f aca="false">IF(ROWS($A$1:$IV26)&gt;COUNTIF(INSCRIT!$F$2:$F$300,1),"",INDEX(INSCRIT!A$2:A$300,SUMPRODUCT(SMALL((INSCRIT!$F$2:$F$300=1)*ROW($E$2:$E$300)-1,ROWS($E27:$E325)-COUNTIF(INSCRIT!$F$2:$F$300,1)+ROW(C26)))))&amp;" "&amp;IF(ROWS($A$1:$IV26)&gt;COUNTIF(INSCRIT!$F$2:$F$300,1),"",INDEX(INSCRIT!B$2:B$300,SUMPRODUCT(SMALL((INSCRIT!$F$2:$F$300=1)*ROW($E$2:$E$300)-1,ROWS($E27:$E325)-COUNTIF(INSCRIT!$F$2:$F$300,1)+ROW(C26)))))&amp;" - "&amp;IF(ROWS($A$1:$IV26)&gt;COUNTIF(INSCRIT!$F$2:$F$300,1),"",INDEX(INSCRIT!C$2:C$300,SUMPRODUCT(SMALL((INSCRIT!$F$2:$F$300=1)*ROW($E$2:$E$300)-1,ROWS($E27:$E325)-COUNTIF(INSCRIT!$F$2:$F$300,1)+ROW(C26)))))&amp;" - "&amp;IF(ROWS($A$1:$IV26)&gt;COUNTIF(INSCRIT!$F$2:$F$300,1),"",INDEX(INSCRIT!D$2:D$300,SUMPRODUCT(SMALL((INSCRIT!$F$2:$F$300=1)*ROW($E$2:$E$300)-1,ROWS($E27:$E325)-COUNTIF(INSCRIT!$F$2:$F$300,1)+ROW(C26)))))</f>
        <v>  -  - </v>
      </c>
      <c r="H27" s="38" t="str">
        <f aca="false">IF(ROWS($A$1:$IV26)&gt;COUNTIF(INSCRIT!$F$2:$F$300,1),"",INDEX(INSCRIT!E$2:E$300,SUMPRODUCT(SMALL((INSCRIT!$F$2:$F$300=1)*ROW($D$2:$D$300)-1,ROWS($D27:$D325)-COUNTIF(INSCRIT!$F$2:$F$300,1)+ROW(D26)))))</f>
        <v/>
      </c>
      <c r="I27" s="39" t="str">
        <f aca="false">IF(ROWS($A$1:$IV26)&gt;COUNTIF(INSCRIT!$F$2:$F$300,1),"",INDEX(INSCRIT!F$2:F$300,SUMPRODUCT(SMALL((INSCRIT!$F$2:$F$300=1)*ROW($D$2:$D$300)-1,ROWS($D27:$D325)-COUNTIF(INSCRIT!$F$2:$F$300,1)+ROW(F26)))))</f>
        <v/>
      </c>
    </row>
    <row r="28" customFormat="false" ht="12.75" hidden="false" customHeight="true" outlineLevel="0" collapsed="false">
      <c r="A28" s="40" t="n">
        <v>6</v>
      </c>
      <c r="B28" s="41" t="s">
        <v>133</v>
      </c>
      <c r="C28" s="42"/>
      <c r="D28" s="43" t="str">
        <f aca="false">IF(C28="","",VLOOKUP(C28,G27:H151,2,FALSE()))</f>
        <v/>
      </c>
      <c r="E28" s="44"/>
      <c r="G28" s="8" t="str">
        <f aca="false">IF(ROWS($A$1:$IV27)&gt;COUNTIF(INSCRIT!$F$2:$F$300,1),"",INDEX(INSCRIT!A$2:A$300,SUMPRODUCT(SMALL((INSCRIT!$F$2:$F$300=1)*ROW($E$2:$E$300)-1,ROWS($E28:$E326)-COUNTIF(INSCRIT!$F$2:$F$300,1)+ROW(C27)))))&amp;" "&amp;IF(ROWS($A$1:$IV27)&gt;COUNTIF(INSCRIT!$F$2:$F$300,1),"",INDEX(INSCRIT!B$2:B$300,SUMPRODUCT(SMALL((INSCRIT!$F$2:$F$300=1)*ROW($E$2:$E$300)-1,ROWS($E28:$E326)-COUNTIF(INSCRIT!$F$2:$F$300,1)+ROW(C27)))))&amp;" - "&amp;IF(ROWS($A$1:$IV27)&gt;COUNTIF(INSCRIT!$F$2:$F$300,1),"",INDEX(INSCRIT!C$2:C$300,SUMPRODUCT(SMALL((INSCRIT!$F$2:$F$300=1)*ROW($E$2:$E$300)-1,ROWS($E28:$E326)-COUNTIF(INSCRIT!$F$2:$F$300,1)+ROW(C27)))))&amp;" - "&amp;IF(ROWS($A$1:$IV27)&gt;COUNTIF(INSCRIT!$F$2:$F$300,1),"",INDEX(INSCRIT!D$2:D$300,SUMPRODUCT(SMALL((INSCRIT!$F$2:$F$300=1)*ROW($E$2:$E$300)-1,ROWS($E28:$E326)-COUNTIF(INSCRIT!$F$2:$F$300,1)+ROW(C27)))))</f>
        <v>  -  - </v>
      </c>
      <c r="H28" s="38" t="str">
        <f aca="false">IF(ROWS($A$1:$IV27)&gt;COUNTIF(INSCRIT!$F$2:$F$300,1),"",INDEX(INSCRIT!E$2:E$300,SUMPRODUCT(SMALL((INSCRIT!$F$2:$F$300=1)*ROW($D$2:$D$300)-1,ROWS($D28:$D326)-COUNTIF(INSCRIT!$F$2:$F$300,1)+ROW(D27)))))</f>
        <v/>
      </c>
      <c r="I28" s="39" t="str">
        <f aca="false">IF(ROWS($A$1:$IV27)&gt;COUNTIF(INSCRIT!$F$2:$F$300,1),"",INDEX(INSCRIT!F$2:F$300,SUMPRODUCT(SMALL((INSCRIT!$F$2:$F$300=1)*ROW($D$2:$D$300)-1,ROWS($D28:$D326)-COUNTIF(INSCRIT!$F$2:$F$300,1)+ROW(F27)))))</f>
        <v/>
      </c>
    </row>
    <row r="29" customFormat="false" ht="12.75" hidden="false" customHeight="true" outlineLevel="0" collapsed="false">
      <c r="A29" s="40"/>
      <c r="B29" s="45" t="s">
        <v>135</v>
      </c>
      <c r="C29" s="11"/>
      <c r="D29" s="17" t="str">
        <f aca="false">IF(C29="","",VLOOKUP(C29,G28:H152,2,FALSE()))</f>
        <v/>
      </c>
      <c r="E29" s="44"/>
      <c r="G29" s="8" t="str">
        <f aca="false">IF(ROWS($A$1:$IV28)&gt;COUNTIF(INSCRIT!$F$2:$F$300,1),"",INDEX(INSCRIT!A$2:A$300,SUMPRODUCT(SMALL((INSCRIT!$F$2:$F$300=1)*ROW($E$2:$E$300)-1,ROWS($E29:$E327)-COUNTIF(INSCRIT!$F$2:$F$300,1)+ROW(C28)))))&amp;" "&amp;IF(ROWS($A$1:$IV28)&gt;COUNTIF(INSCRIT!$F$2:$F$300,1),"",INDEX(INSCRIT!B$2:B$300,SUMPRODUCT(SMALL((INSCRIT!$F$2:$F$300=1)*ROW($E$2:$E$300)-1,ROWS($E29:$E327)-COUNTIF(INSCRIT!$F$2:$F$300,1)+ROW(C28)))))&amp;" - "&amp;IF(ROWS($A$1:$IV28)&gt;COUNTIF(INSCRIT!$F$2:$F$300,1),"",INDEX(INSCRIT!C$2:C$300,SUMPRODUCT(SMALL((INSCRIT!$F$2:$F$300=1)*ROW($E$2:$E$300)-1,ROWS($E29:$E327)-COUNTIF(INSCRIT!$F$2:$F$300,1)+ROW(C28)))))&amp;" - "&amp;IF(ROWS($A$1:$IV28)&gt;COUNTIF(INSCRIT!$F$2:$F$300,1),"",INDEX(INSCRIT!D$2:D$300,SUMPRODUCT(SMALL((INSCRIT!$F$2:$F$300=1)*ROW($E$2:$E$300)-1,ROWS($E29:$E327)-COUNTIF(INSCRIT!$F$2:$F$300,1)+ROW(C28)))))</f>
        <v>  -  - </v>
      </c>
      <c r="H29" s="38" t="str">
        <f aca="false">IF(ROWS($A$1:$IV28)&gt;COUNTIF(INSCRIT!$F$2:$F$300,1),"",INDEX(INSCRIT!E$2:E$300,SUMPRODUCT(SMALL((INSCRIT!$F$2:$F$300=1)*ROW($D$2:$D$300)-1,ROWS($D29:$D327)-COUNTIF(INSCRIT!$F$2:$F$300,1)+ROW(D28)))))</f>
        <v/>
      </c>
      <c r="I29" s="39" t="str">
        <f aca="false">IF(ROWS($A$1:$IV28)&gt;COUNTIF(INSCRIT!$F$2:$F$300,1),"",INDEX(INSCRIT!F$2:F$300,SUMPRODUCT(SMALL((INSCRIT!$F$2:$F$300=1)*ROW($D$2:$D$300)-1,ROWS($D29:$D327)-COUNTIF(INSCRIT!$F$2:$F$300,1)+ROW(F28)))))</f>
        <v/>
      </c>
    </row>
    <row r="30" customFormat="false" ht="12.75" hidden="false" customHeight="true" outlineLevel="0" collapsed="false">
      <c r="A30" s="40"/>
      <c r="B30" s="45" t="s">
        <v>137</v>
      </c>
      <c r="C30" s="11"/>
      <c r="D30" s="17" t="str">
        <f aca="false">IF(C30="","",VLOOKUP(C30,G29:H153,2,FALSE()))</f>
        <v/>
      </c>
      <c r="E30" s="44"/>
      <c r="G30" s="8" t="str">
        <f aca="false">IF(ROWS($A$1:$IV29)&gt;COUNTIF(INSCRIT!$F$2:$F$300,1),"",INDEX(INSCRIT!A$2:A$300,SUMPRODUCT(SMALL((INSCRIT!$F$2:$F$300=1)*ROW($E$2:$E$300)-1,ROWS($E30:$E328)-COUNTIF(INSCRIT!$F$2:$F$300,1)+ROW(C29)))))&amp;" "&amp;IF(ROWS($A$1:$IV29)&gt;COUNTIF(INSCRIT!$F$2:$F$300,1),"",INDEX(INSCRIT!B$2:B$300,SUMPRODUCT(SMALL((INSCRIT!$F$2:$F$300=1)*ROW($E$2:$E$300)-1,ROWS($E30:$E328)-COUNTIF(INSCRIT!$F$2:$F$300,1)+ROW(C29)))))&amp;" - "&amp;IF(ROWS($A$1:$IV29)&gt;COUNTIF(INSCRIT!$F$2:$F$300,1),"",INDEX(INSCRIT!C$2:C$300,SUMPRODUCT(SMALL((INSCRIT!$F$2:$F$300=1)*ROW($E$2:$E$300)-1,ROWS($E30:$E328)-COUNTIF(INSCRIT!$F$2:$F$300,1)+ROW(C29)))))&amp;" - "&amp;IF(ROWS($A$1:$IV29)&gt;COUNTIF(INSCRIT!$F$2:$F$300,1),"",INDEX(INSCRIT!D$2:D$300,SUMPRODUCT(SMALL((INSCRIT!$F$2:$F$300=1)*ROW($E$2:$E$300)-1,ROWS($E30:$E328)-COUNTIF(INSCRIT!$F$2:$F$300,1)+ROW(C29)))))</f>
        <v>  -  - </v>
      </c>
      <c r="H30" s="38" t="str">
        <f aca="false">IF(ROWS($A$1:$IV29)&gt;COUNTIF(INSCRIT!$F$2:$F$300,1),"",INDEX(INSCRIT!E$2:E$300,SUMPRODUCT(SMALL((INSCRIT!$F$2:$F$300=1)*ROW($D$2:$D$300)-1,ROWS($D30:$D328)-COUNTIF(INSCRIT!$F$2:$F$300,1)+ROW(D29)))))</f>
        <v/>
      </c>
      <c r="I30" s="39" t="str">
        <f aca="false">IF(ROWS($A$1:$IV29)&gt;COUNTIF(INSCRIT!$F$2:$F$300,1),"",INDEX(INSCRIT!F$2:F$300,SUMPRODUCT(SMALL((INSCRIT!$F$2:$F$300=1)*ROW($D$2:$D$300)-1,ROWS($D30:$D328)-COUNTIF(INSCRIT!$F$2:$F$300,1)+ROW(F29)))))</f>
        <v/>
      </c>
    </row>
    <row r="31" customFormat="false" ht="13.5" hidden="false" customHeight="true" outlineLevel="0" collapsed="false">
      <c r="A31" s="40"/>
      <c r="B31" s="47" t="s">
        <v>139</v>
      </c>
      <c r="C31" s="48"/>
      <c r="D31" s="21" t="str">
        <f aca="false">IF(C31="","",VLOOKUP(C31,G30:H154,2,FALSE()))</f>
        <v/>
      </c>
      <c r="E31" s="44"/>
      <c r="G31" s="8" t="str">
        <f aca="false">IF(ROWS($A$1:$IV30)&gt;COUNTIF(INSCRIT!$F$2:$F$300,1),"",INDEX(INSCRIT!A$2:A$300,SUMPRODUCT(SMALL((INSCRIT!$F$2:$F$300=1)*ROW($E$2:$E$300)-1,ROWS($E31:$E329)-COUNTIF(INSCRIT!$F$2:$F$300,1)+ROW(C30)))))&amp;" "&amp;IF(ROWS($A$1:$IV30)&gt;COUNTIF(INSCRIT!$F$2:$F$300,1),"",INDEX(INSCRIT!B$2:B$300,SUMPRODUCT(SMALL((INSCRIT!$F$2:$F$300=1)*ROW($E$2:$E$300)-1,ROWS($E31:$E329)-COUNTIF(INSCRIT!$F$2:$F$300,1)+ROW(C30)))))&amp;" - "&amp;IF(ROWS($A$1:$IV30)&gt;COUNTIF(INSCRIT!$F$2:$F$300,1),"",INDEX(INSCRIT!C$2:C$300,SUMPRODUCT(SMALL((INSCRIT!$F$2:$F$300=1)*ROW($E$2:$E$300)-1,ROWS($E31:$E329)-COUNTIF(INSCRIT!$F$2:$F$300,1)+ROW(C30)))))&amp;" - "&amp;IF(ROWS($A$1:$IV30)&gt;COUNTIF(INSCRIT!$F$2:$F$300,1),"",INDEX(INSCRIT!D$2:D$300,SUMPRODUCT(SMALL((INSCRIT!$F$2:$F$300=1)*ROW($E$2:$E$300)-1,ROWS($E31:$E329)-COUNTIF(INSCRIT!$F$2:$F$300,1)+ROW(C30)))))</f>
        <v>  -  - </v>
      </c>
      <c r="H31" s="38" t="str">
        <f aca="false">IF(ROWS($A$1:$IV30)&gt;COUNTIF(INSCRIT!$F$2:$F$300,1),"",INDEX(INSCRIT!E$2:E$300,SUMPRODUCT(SMALL((INSCRIT!$F$2:$F$300=1)*ROW($D$2:$D$300)-1,ROWS($D31:$D329)-COUNTIF(INSCRIT!$F$2:$F$300,1)+ROW(D30)))))</f>
        <v/>
      </c>
      <c r="I31" s="39" t="str">
        <f aca="false">IF(ROWS($A$1:$IV30)&gt;COUNTIF(INSCRIT!$F$2:$F$300,1),"",INDEX(INSCRIT!F$2:F$300,SUMPRODUCT(SMALL((INSCRIT!$F$2:$F$300=1)*ROW($D$2:$D$300)-1,ROWS($D31:$D329)-COUNTIF(INSCRIT!$F$2:$F$300,1)+ROW(F30)))))</f>
        <v/>
      </c>
    </row>
    <row r="32" customFormat="false" ht="13.5" hidden="false" customHeight="false" outlineLevel="0" collapsed="false">
      <c r="D32" s="1" t="n">
        <f aca="false">IF(C28&gt;0,1,0)+IF(C29&gt;0,1,0)+IF(C30&gt;0,1,0)+IF(C31&gt;0,1,0)</f>
        <v>0</v>
      </c>
      <c r="E32" s="44"/>
      <c r="G32" s="8" t="str">
        <f aca="false">IF(ROWS($A$1:$IV31)&gt;COUNTIF(INSCRIT!$F$2:$F$300,1),"",INDEX(INSCRIT!A$2:A$300,SUMPRODUCT(SMALL((INSCRIT!$F$2:$F$300=1)*ROW($E$2:$E$300)-1,ROWS($E32:$E330)-COUNTIF(INSCRIT!$F$2:$F$300,1)+ROW(C31)))))&amp;" "&amp;IF(ROWS($A$1:$IV31)&gt;COUNTIF(INSCRIT!$F$2:$F$300,1),"",INDEX(INSCRIT!B$2:B$300,SUMPRODUCT(SMALL((INSCRIT!$F$2:$F$300=1)*ROW($E$2:$E$300)-1,ROWS($E32:$E330)-COUNTIF(INSCRIT!$F$2:$F$300,1)+ROW(C31)))))&amp;" - "&amp;IF(ROWS($A$1:$IV31)&gt;COUNTIF(INSCRIT!$F$2:$F$300,1),"",INDEX(INSCRIT!C$2:C$300,SUMPRODUCT(SMALL((INSCRIT!$F$2:$F$300=1)*ROW($E$2:$E$300)-1,ROWS($E32:$E330)-COUNTIF(INSCRIT!$F$2:$F$300,1)+ROW(C31)))))&amp;" - "&amp;IF(ROWS($A$1:$IV31)&gt;COUNTIF(INSCRIT!$F$2:$F$300,1),"",INDEX(INSCRIT!D$2:D$300,SUMPRODUCT(SMALL((INSCRIT!$F$2:$F$300=1)*ROW($E$2:$E$300)-1,ROWS($E32:$E330)-COUNTIF(INSCRIT!$F$2:$F$300,1)+ROW(C31)))))</f>
        <v>  -  - </v>
      </c>
      <c r="H32" s="38" t="str">
        <f aca="false">IF(ROWS($A$1:$IV31)&gt;COUNTIF(INSCRIT!$F$2:$F$300,1),"",INDEX(INSCRIT!E$2:E$300,SUMPRODUCT(SMALL((INSCRIT!$F$2:$F$300=1)*ROW($D$2:$D$300)-1,ROWS($D32:$D330)-COUNTIF(INSCRIT!$F$2:$F$300,1)+ROW(D31)))))</f>
        <v/>
      </c>
      <c r="I32" s="39" t="str">
        <f aca="false">IF(ROWS($A$1:$IV31)&gt;COUNTIF(INSCRIT!$F$2:$F$300,1),"",INDEX(INSCRIT!F$2:F$300,SUMPRODUCT(SMALL((INSCRIT!$F$2:$F$300=1)*ROW($D$2:$D$300)-1,ROWS($D32:$D330)-COUNTIF(INSCRIT!$F$2:$F$300,1)+ROW(F31)))))</f>
        <v/>
      </c>
    </row>
    <row r="33" customFormat="false" ht="12.75" hidden="false" customHeight="true" outlineLevel="0" collapsed="false">
      <c r="A33" s="40" t="n">
        <v>7</v>
      </c>
      <c r="B33" s="41" t="s">
        <v>133</v>
      </c>
      <c r="C33" s="42"/>
      <c r="D33" s="43" t="str">
        <f aca="false">IF(C33="","",VLOOKUP(C33,G32:H156,2,FALSE()))</f>
        <v/>
      </c>
      <c r="E33" s="44"/>
      <c r="G33" s="8" t="str">
        <f aca="false">IF(ROWS($A$1:$IV32)&gt;COUNTIF(INSCRIT!$F$2:$F$300,1),"",INDEX(INSCRIT!A$2:A$300,SUMPRODUCT(SMALL((INSCRIT!$F$2:$F$300=1)*ROW($E$2:$E$300)-1,ROWS($E33:$E331)-COUNTIF(INSCRIT!$F$2:$F$300,1)+ROW(C32)))))&amp;" "&amp;IF(ROWS($A$1:$IV32)&gt;COUNTIF(INSCRIT!$F$2:$F$300,1),"",INDEX(INSCRIT!B$2:B$300,SUMPRODUCT(SMALL((INSCRIT!$F$2:$F$300=1)*ROW($E$2:$E$300)-1,ROWS($E33:$E331)-COUNTIF(INSCRIT!$F$2:$F$300,1)+ROW(C32)))))&amp;" - "&amp;IF(ROWS($A$1:$IV32)&gt;COUNTIF(INSCRIT!$F$2:$F$300,1),"",INDEX(INSCRIT!C$2:C$300,SUMPRODUCT(SMALL((INSCRIT!$F$2:$F$300=1)*ROW($E$2:$E$300)-1,ROWS($E33:$E331)-COUNTIF(INSCRIT!$F$2:$F$300,1)+ROW(C32)))))&amp;" - "&amp;IF(ROWS($A$1:$IV32)&gt;COUNTIF(INSCRIT!$F$2:$F$300,1),"",INDEX(INSCRIT!D$2:D$300,SUMPRODUCT(SMALL((INSCRIT!$F$2:$F$300=1)*ROW($E$2:$E$300)-1,ROWS($E33:$E331)-COUNTIF(INSCRIT!$F$2:$F$300,1)+ROW(C32)))))</f>
        <v>  -  - </v>
      </c>
      <c r="H33" s="38" t="str">
        <f aca="false">IF(ROWS($A$1:$IV32)&gt;COUNTIF(INSCRIT!$F$2:$F$300,1),"",INDEX(INSCRIT!E$2:E$300,SUMPRODUCT(SMALL((INSCRIT!$F$2:$F$300=1)*ROW($D$2:$D$300)-1,ROWS($D33:$D331)-COUNTIF(INSCRIT!$F$2:$F$300,1)+ROW(D32)))))</f>
        <v/>
      </c>
      <c r="I33" s="39" t="str">
        <f aca="false">IF(ROWS($A$1:$IV32)&gt;COUNTIF(INSCRIT!$F$2:$F$300,1),"",INDEX(INSCRIT!F$2:F$300,SUMPRODUCT(SMALL((INSCRIT!$F$2:$F$300=1)*ROW($D$2:$D$300)-1,ROWS($D33:$D331)-COUNTIF(INSCRIT!$F$2:$F$300,1)+ROW(F32)))))</f>
        <v/>
      </c>
    </row>
    <row r="34" customFormat="false" ht="12.75" hidden="false" customHeight="true" outlineLevel="0" collapsed="false">
      <c r="A34" s="40"/>
      <c r="B34" s="45" t="s">
        <v>135</v>
      </c>
      <c r="C34" s="11"/>
      <c r="D34" s="17" t="str">
        <f aca="false">IF(C34="","",VLOOKUP(C34,G33:H157,2,FALSE()))</f>
        <v/>
      </c>
      <c r="E34" s="44"/>
      <c r="G34" s="8" t="str">
        <f aca="false">IF(ROWS($A$1:$IV33)&gt;COUNTIF(INSCRIT!$F$2:$F$300,1),"",INDEX(INSCRIT!A$2:A$300,SUMPRODUCT(SMALL((INSCRIT!$F$2:$F$300=1)*ROW($E$2:$E$300)-1,ROWS($E34:$E332)-COUNTIF(INSCRIT!$F$2:$F$300,1)+ROW(C33)))))&amp;" "&amp;IF(ROWS($A$1:$IV33)&gt;COUNTIF(INSCRIT!$F$2:$F$300,1),"",INDEX(INSCRIT!B$2:B$300,SUMPRODUCT(SMALL((INSCRIT!$F$2:$F$300=1)*ROW($E$2:$E$300)-1,ROWS($E34:$E332)-COUNTIF(INSCRIT!$F$2:$F$300,1)+ROW(C33)))))&amp;" - "&amp;IF(ROWS($A$1:$IV33)&gt;COUNTIF(INSCRIT!$F$2:$F$300,1),"",INDEX(INSCRIT!C$2:C$300,SUMPRODUCT(SMALL((INSCRIT!$F$2:$F$300=1)*ROW($E$2:$E$300)-1,ROWS($E34:$E332)-COUNTIF(INSCRIT!$F$2:$F$300,1)+ROW(C33)))))&amp;" - "&amp;IF(ROWS($A$1:$IV33)&gt;COUNTIF(INSCRIT!$F$2:$F$300,1),"",INDEX(INSCRIT!D$2:D$300,SUMPRODUCT(SMALL((INSCRIT!$F$2:$F$300=1)*ROW($E$2:$E$300)-1,ROWS($E34:$E332)-COUNTIF(INSCRIT!$F$2:$F$300,1)+ROW(C33)))))</f>
        <v>  -  - </v>
      </c>
      <c r="H34" s="38" t="str">
        <f aca="false">IF(ROWS($A$1:$IV33)&gt;COUNTIF(INSCRIT!$F$2:$F$300,1),"",INDEX(INSCRIT!E$2:E$300,SUMPRODUCT(SMALL((INSCRIT!$F$2:$F$300=1)*ROW($D$2:$D$300)-1,ROWS($D34:$D332)-COUNTIF(INSCRIT!$F$2:$F$300,1)+ROW(D33)))))</f>
        <v/>
      </c>
      <c r="I34" s="39" t="str">
        <f aca="false">IF(ROWS($A$1:$IV33)&gt;COUNTIF(INSCRIT!$F$2:$F$300,1),"",INDEX(INSCRIT!F$2:F$300,SUMPRODUCT(SMALL((INSCRIT!$F$2:$F$300=1)*ROW($D$2:$D$300)-1,ROWS($D34:$D332)-COUNTIF(INSCRIT!$F$2:$F$300,1)+ROW(F33)))))</f>
        <v/>
      </c>
    </row>
    <row r="35" customFormat="false" ht="12.75" hidden="false" customHeight="true" outlineLevel="0" collapsed="false">
      <c r="A35" s="40"/>
      <c r="B35" s="45" t="s">
        <v>137</v>
      </c>
      <c r="C35" s="11"/>
      <c r="D35" s="17" t="str">
        <f aca="false">IF(C35="","",VLOOKUP(C35,G34:H158,2,FALSE()))</f>
        <v/>
      </c>
      <c r="E35" s="44"/>
      <c r="G35" s="8" t="str">
        <f aca="false">IF(ROWS($A$1:$IV34)&gt;COUNTIF(INSCRIT!$F$2:$F$300,1),"",INDEX(INSCRIT!A$2:A$300,SUMPRODUCT(SMALL((INSCRIT!$F$2:$F$300=1)*ROW($E$2:$E$300)-1,ROWS($E35:$E333)-COUNTIF(INSCRIT!$F$2:$F$300,1)+ROW(C34)))))&amp;" "&amp;IF(ROWS($A$1:$IV34)&gt;COUNTIF(INSCRIT!$F$2:$F$300,1),"",INDEX(INSCRIT!B$2:B$300,SUMPRODUCT(SMALL((INSCRIT!$F$2:$F$300=1)*ROW($E$2:$E$300)-1,ROWS($E35:$E333)-COUNTIF(INSCRIT!$F$2:$F$300,1)+ROW(C34)))))&amp;" - "&amp;IF(ROWS($A$1:$IV34)&gt;COUNTIF(INSCRIT!$F$2:$F$300,1),"",INDEX(INSCRIT!C$2:C$300,SUMPRODUCT(SMALL((INSCRIT!$F$2:$F$300=1)*ROW($E$2:$E$300)-1,ROWS($E35:$E333)-COUNTIF(INSCRIT!$F$2:$F$300,1)+ROW(C34)))))&amp;" - "&amp;IF(ROWS($A$1:$IV34)&gt;COUNTIF(INSCRIT!$F$2:$F$300,1),"",INDEX(INSCRIT!D$2:D$300,SUMPRODUCT(SMALL((INSCRIT!$F$2:$F$300=1)*ROW($E$2:$E$300)-1,ROWS($E35:$E333)-COUNTIF(INSCRIT!$F$2:$F$300,1)+ROW(C34)))))</f>
        <v>  -  - </v>
      </c>
      <c r="H35" s="38" t="str">
        <f aca="false">IF(ROWS($A$1:$IV34)&gt;COUNTIF(INSCRIT!$F$2:$F$300,1),"",INDEX(INSCRIT!E$2:E$300,SUMPRODUCT(SMALL((INSCRIT!$F$2:$F$300=1)*ROW($D$2:$D$300)-1,ROWS($D35:$D333)-COUNTIF(INSCRIT!$F$2:$F$300,1)+ROW(D34)))))</f>
        <v/>
      </c>
      <c r="I35" s="39" t="str">
        <f aca="false">IF(ROWS($A$1:$IV34)&gt;COUNTIF(INSCRIT!$F$2:$F$300,1),"",INDEX(INSCRIT!F$2:F$300,SUMPRODUCT(SMALL((INSCRIT!$F$2:$F$300=1)*ROW($D$2:$D$300)-1,ROWS($D35:$D333)-COUNTIF(INSCRIT!$F$2:$F$300,1)+ROW(F34)))))</f>
        <v/>
      </c>
    </row>
    <row r="36" customFormat="false" ht="13.5" hidden="false" customHeight="true" outlineLevel="0" collapsed="false">
      <c r="A36" s="40"/>
      <c r="B36" s="47" t="s">
        <v>139</v>
      </c>
      <c r="C36" s="48"/>
      <c r="D36" s="21" t="str">
        <f aca="false">IF(C36="","",VLOOKUP(C36,G35:H159,2,FALSE()))</f>
        <v/>
      </c>
      <c r="E36" s="44"/>
      <c r="G36" s="8" t="str">
        <f aca="false">IF(ROWS($A$1:$IV35)&gt;COUNTIF(INSCRIT!$F$2:$F$300,1),"",INDEX(INSCRIT!A$2:A$300,SUMPRODUCT(SMALL((INSCRIT!$F$2:$F$300=1)*ROW($E$2:$E$300)-1,ROWS($E36:$E334)-COUNTIF(INSCRIT!$F$2:$F$300,1)+ROW(C35)))))&amp;" "&amp;IF(ROWS($A$1:$IV35)&gt;COUNTIF(INSCRIT!$F$2:$F$300,1),"",INDEX(INSCRIT!B$2:B$300,SUMPRODUCT(SMALL((INSCRIT!$F$2:$F$300=1)*ROW($E$2:$E$300)-1,ROWS($E36:$E334)-COUNTIF(INSCRIT!$F$2:$F$300,1)+ROW(C35)))))&amp;" - "&amp;IF(ROWS($A$1:$IV35)&gt;COUNTIF(INSCRIT!$F$2:$F$300,1),"",INDEX(INSCRIT!C$2:C$300,SUMPRODUCT(SMALL((INSCRIT!$F$2:$F$300=1)*ROW($E$2:$E$300)-1,ROWS($E36:$E334)-COUNTIF(INSCRIT!$F$2:$F$300,1)+ROW(C35)))))&amp;" - "&amp;IF(ROWS($A$1:$IV35)&gt;COUNTIF(INSCRIT!$F$2:$F$300,1),"",INDEX(INSCRIT!D$2:D$300,SUMPRODUCT(SMALL((INSCRIT!$F$2:$F$300=1)*ROW($E$2:$E$300)-1,ROWS($E36:$E334)-COUNTIF(INSCRIT!$F$2:$F$300,1)+ROW(C35)))))</f>
        <v>  -  - </v>
      </c>
      <c r="H36" s="38" t="str">
        <f aca="false">IF(ROWS($A$1:$IV35)&gt;COUNTIF(INSCRIT!$F$2:$F$300,1),"",INDEX(INSCRIT!E$2:E$300,SUMPRODUCT(SMALL((INSCRIT!$F$2:$F$300=1)*ROW($D$2:$D$300)-1,ROWS($D36:$D334)-COUNTIF(INSCRIT!$F$2:$F$300,1)+ROW(D35)))))</f>
        <v/>
      </c>
      <c r="I36" s="39" t="str">
        <f aca="false">IF(ROWS($A$1:$IV35)&gt;COUNTIF(INSCRIT!$F$2:$F$300,1),"",INDEX(INSCRIT!F$2:F$300,SUMPRODUCT(SMALL((INSCRIT!$F$2:$F$300=1)*ROW($D$2:$D$300)-1,ROWS($D36:$D334)-COUNTIF(INSCRIT!$F$2:$F$300,1)+ROW(F35)))))</f>
        <v/>
      </c>
    </row>
    <row r="37" customFormat="false" ht="13.5" hidden="false" customHeight="false" outlineLevel="0" collapsed="false">
      <c r="D37" s="1" t="n">
        <f aca="false">IF(C33&gt;0,1,0)+IF(C34&gt;0,1,0)+IF(C35&gt;0,1,0)+IF(C36&gt;0,1,0)</f>
        <v>0</v>
      </c>
      <c r="E37" s="44"/>
      <c r="G37" s="8" t="str">
        <f aca="false">IF(ROWS($A$1:$IV36)&gt;COUNTIF(INSCRIT!$F$2:$F$300,1),"",INDEX(INSCRIT!A$2:A$300,SUMPRODUCT(SMALL((INSCRIT!$F$2:$F$300=1)*ROW($E$2:$E$300)-1,ROWS($E37:$E335)-COUNTIF(INSCRIT!$F$2:$F$300,1)+ROW(C36)))))&amp;" "&amp;IF(ROWS($A$1:$IV36)&gt;COUNTIF(INSCRIT!$F$2:$F$300,1),"",INDEX(INSCRIT!B$2:B$300,SUMPRODUCT(SMALL((INSCRIT!$F$2:$F$300=1)*ROW($E$2:$E$300)-1,ROWS($E37:$E335)-COUNTIF(INSCRIT!$F$2:$F$300,1)+ROW(C36)))))&amp;" - "&amp;IF(ROWS($A$1:$IV36)&gt;COUNTIF(INSCRIT!$F$2:$F$300,1),"",INDEX(INSCRIT!C$2:C$300,SUMPRODUCT(SMALL((INSCRIT!$F$2:$F$300=1)*ROW($E$2:$E$300)-1,ROWS($E37:$E335)-COUNTIF(INSCRIT!$F$2:$F$300,1)+ROW(C36)))))&amp;" - "&amp;IF(ROWS($A$1:$IV36)&gt;COUNTIF(INSCRIT!$F$2:$F$300,1),"",INDEX(INSCRIT!D$2:D$300,SUMPRODUCT(SMALL((INSCRIT!$F$2:$F$300=1)*ROW($E$2:$E$300)-1,ROWS($E37:$E335)-COUNTIF(INSCRIT!$F$2:$F$300,1)+ROW(C36)))))</f>
        <v>  -  - </v>
      </c>
      <c r="H37" s="38" t="str">
        <f aca="false">IF(ROWS($A$1:$IV36)&gt;COUNTIF(INSCRIT!$F$2:$F$300,1),"",INDEX(INSCRIT!E$2:E$300,SUMPRODUCT(SMALL((INSCRIT!$F$2:$F$300=1)*ROW($D$2:$D$300)-1,ROWS($D37:$D335)-COUNTIF(INSCRIT!$F$2:$F$300,1)+ROW(D36)))))</f>
        <v/>
      </c>
      <c r="I37" s="39" t="str">
        <f aca="false">IF(ROWS($A$1:$IV36)&gt;COUNTIF(INSCRIT!$F$2:$F$300,1),"",INDEX(INSCRIT!F$2:F$300,SUMPRODUCT(SMALL((INSCRIT!$F$2:$F$300=1)*ROW($D$2:$D$300)-1,ROWS($D37:$D335)-COUNTIF(INSCRIT!$F$2:$F$300,1)+ROW(F36)))))</f>
        <v/>
      </c>
    </row>
    <row r="38" customFormat="false" ht="12.75" hidden="false" customHeight="true" outlineLevel="0" collapsed="false">
      <c r="A38" s="40" t="n">
        <v>8</v>
      </c>
      <c r="B38" s="41" t="s">
        <v>133</v>
      </c>
      <c r="C38" s="42"/>
      <c r="D38" s="43" t="str">
        <f aca="false">IF(C38="","",VLOOKUP(C38,G37:H161,2,FALSE()))</f>
        <v/>
      </c>
      <c r="E38" s="44"/>
      <c r="G38" s="8" t="str">
        <f aca="false">IF(ROWS($A$1:$IV37)&gt;COUNTIF(INSCRIT!$F$2:$F$300,1),"",INDEX(INSCRIT!A$2:A$300,SUMPRODUCT(SMALL((INSCRIT!$F$2:$F$300=1)*ROW($E$2:$E$300)-1,ROWS($E38:$E336)-COUNTIF(INSCRIT!$F$2:$F$300,1)+ROW(C37)))))&amp;" "&amp;IF(ROWS($A$1:$IV37)&gt;COUNTIF(INSCRIT!$F$2:$F$300,1),"",INDEX(INSCRIT!B$2:B$300,SUMPRODUCT(SMALL((INSCRIT!$F$2:$F$300=1)*ROW($E$2:$E$300)-1,ROWS($E38:$E336)-COUNTIF(INSCRIT!$F$2:$F$300,1)+ROW(C37)))))&amp;" - "&amp;IF(ROWS($A$1:$IV37)&gt;COUNTIF(INSCRIT!$F$2:$F$300,1),"",INDEX(INSCRIT!C$2:C$300,SUMPRODUCT(SMALL((INSCRIT!$F$2:$F$300=1)*ROW($E$2:$E$300)-1,ROWS($E38:$E336)-COUNTIF(INSCRIT!$F$2:$F$300,1)+ROW(C37)))))&amp;" - "&amp;IF(ROWS($A$1:$IV37)&gt;COUNTIF(INSCRIT!$F$2:$F$300,1),"",INDEX(INSCRIT!D$2:D$300,SUMPRODUCT(SMALL((INSCRIT!$F$2:$F$300=1)*ROW($E$2:$E$300)-1,ROWS($E38:$E336)-COUNTIF(INSCRIT!$F$2:$F$300,1)+ROW(C37)))))</f>
        <v>  -  - </v>
      </c>
      <c r="H38" s="38" t="str">
        <f aca="false">IF(ROWS($A$1:$IV37)&gt;COUNTIF(INSCRIT!$F$2:$F$300,1),"",INDEX(INSCRIT!E$2:E$300,SUMPRODUCT(SMALL((INSCRIT!$F$2:$F$300=1)*ROW($D$2:$D$300)-1,ROWS($D38:$D336)-COUNTIF(INSCRIT!$F$2:$F$300,1)+ROW(D37)))))</f>
        <v/>
      </c>
      <c r="I38" s="39" t="str">
        <f aca="false">IF(ROWS($A$1:$IV37)&gt;COUNTIF(INSCRIT!$F$2:$F$300,1),"",INDEX(INSCRIT!F$2:F$300,SUMPRODUCT(SMALL((INSCRIT!$F$2:$F$300=1)*ROW($D$2:$D$300)-1,ROWS($D38:$D336)-COUNTIF(INSCRIT!$F$2:$F$300,1)+ROW(F37)))))</f>
        <v/>
      </c>
    </row>
    <row r="39" customFormat="false" ht="12.75" hidden="false" customHeight="true" outlineLevel="0" collapsed="false">
      <c r="A39" s="40"/>
      <c r="B39" s="45" t="s">
        <v>135</v>
      </c>
      <c r="C39" s="11"/>
      <c r="D39" s="17" t="str">
        <f aca="false">IF(C39="","",VLOOKUP(C39,G38:H162,2,FALSE()))</f>
        <v/>
      </c>
      <c r="E39" s="44"/>
      <c r="G39" s="8" t="str">
        <f aca="false">IF(ROWS($A$1:$IV38)&gt;COUNTIF(INSCRIT!$F$2:$F$300,1),"",INDEX(INSCRIT!A$2:A$300,SUMPRODUCT(SMALL((INSCRIT!$F$2:$F$300=1)*ROW($E$2:$E$300)-1,ROWS($E39:$E337)-COUNTIF(INSCRIT!$F$2:$F$300,1)+ROW(C38)))))&amp;" "&amp;IF(ROWS($A$1:$IV38)&gt;COUNTIF(INSCRIT!$F$2:$F$300,1),"",INDEX(INSCRIT!B$2:B$300,SUMPRODUCT(SMALL((INSCRIT!$F$2:$F$300=1)*ROW($E$2:$E$300)-1,ROWS($E39:$E337)-COUNTIF(INSCRIT!$F$2:$F$300,1)+ROW(C38)))))&amp;" - "&amp;IF(ROWS($A$1:$IV38)&gt;COUNTIF(INSCRIT!$F$2:$F$300,1),"",INDEX(INSCRIT!C$2:C$300,SUMPRODUCT(SMALL((INSCRIT!$F$2:$F$300=1)*ROW($E$2:$E$300)-1,ROWS($E39:$E337)-COUNTIF(INSCRIT!$F$2:$F$300,1)+ROW(C38)))))&amp;" - "&amp;IF(ROWS($A$1:$IV38)&gt;COUNTIF(INSCRIT!$F$2:$F$300,1),"",INDEX(INSCRIT!D$2:D$300,SUMPRODUCT(SMALL((INSCRIT!$F$2:$F$300=1)*ROW($E$2:$E$300)-1,ROWS($E39:$E337)-COUNTIF(INSCRIT!$F$2:$F$300,1)+ROW(C38)))))</f>
        <v>  -  - </v>
      </c>
      <c r="H39" s="38" t="str">
        <f aca="false">IF(ROWS($A$1:$IV38)&gt;COUNTIF(INSCRIT!$F$2:$F$300,1),"",INDEX(INSCRIT!E$2:E$300,SUMPRODUCT(SMALL((INSCRIT!$F$2:$F$300=1)*ROW($D$2:$D$300)-1,ROWS($D39:$D337)-COUNTIF(INSCRIT!$F$2:$F$300,1)+ROW(D38)))))</f>
        <v/>
      </c>
      <c r="I39" s="39" t="str">
        <f aca="false">IF(ROWS($A$1:$IV38)&gt;COUNTIF(INSCRIT!$F$2:$F$300,1),"",INDEX(INSCRIT!F$2:F$300,SUMPRODUCT(SMALL((INSCRIT!$F$2:$F$300=1)*ROW($D$2:$D$300)-1,ROWS($D39:$D337)-COUNTIF(INSCRIT!$F$2:$F$300,1)+ROW(F38)))))</f>
        <v/>
      </c>
    </row>
    <row r="40" customFormat="false" ht="12.75" hidden="false" customHeight="true" outlineLevel="0" collapsed="false">
      <c r="A40" s="40"/>
      <c r="B40" s="45" t="s">
        <v>137</v>
      </c>
      <c r="C40" s="11"/>
      <c r="D40" s="17" t="str">
        <f aca="false">IF(C40="","",VLOOKUP(C40,G39:H163,2,FALSE()))</f>
        <v/>
      </c>
      <c r="E40" s="44"/>
      <c r="G40" s="8" t="str">
        <f aca="false">IF(ROWS($A$1:$IV39)&gt;COUNTIF(INSCRIT!$F$2:$F$300,1),"",INDEX(INSCRIT!A$2:A$300,SUMPRODUCT(SMALL((INSCRIT!$F$2:$F$300=1)*ROW($E$2:$E$300)-1,ROWS($E40:$E338)-COUNTIF(INSCRIT!$F$2:$F$300,1)+ROW(C39)))))&amp;" "&amp;IF(ROWS($A$1:$IV39)&gt;COUNTIF(INSCRIT!$F$2:$F$300,1),"",INDEX(INSCRIT!B$2:B$300,SUMPRODUCT(SMALL((INSCRIT!$F$2:$F$300=1)*ROW($E$2:$E$300)-1,ROWS($E40:$E338)-COUNTIF(INSCRIT!$F$2:$F$300,1)+ROW(C39)))))&amp;" - "&amp;IF(ROWS($A$1:$IV39)&gt;COUNTIF(INSCRIT!$F$2:$F$300,1),"",INDEX(INSCRIT!C$2:C$300,SUMPRODUCT(SMALL((INSCRIT!$F$2:$F$300=1)*ROW($E$2:$E$300)-1,ROWS($E40:$E338)-COUNTIF(INSCRIT!$F$2:$F$300,1)+ROW(C39)))))&amp;" - "&amp;IF(ROWS($A$1:$IV39)&gt;COUNTIF(INSCRIT!$F$2:$F$300,1),"",INDEX(INSCRIT!D$2:D$300,SUMPRODUCT(SMALL((INSCRIT!$F$2:$F$300=1)*ROW($E$2:$E$300)-1,ROWS($E40:$E338)-COUNTIF(INSCRIT!$F$2:$F$300,1)+ROW(C39)))))</f>
        <v>  -  - </v>
      </c>
      <c r="H40" s="38" t="str">
        <f aca="false">IF(ROWS($A$1:$IV39)&gt;COUNTIF(INSCRIT!$F$2:$F$300,1),"",INDEX(INSCRIT!E$2:E$300,SUMPRODUCT(SMALL((INSCRIT!$F$2:$F$300=1)*ROW($D$2:$D$300)-1,ROWS($D40:$D338)-COUNTIF(INSCRIT!$F$2:$F$300,1)+ROW(D39)))))</f>
        <v/>
      </c>
      <c r="I40" s="39" t="str">
        <f aca="false">IF(ROWS($A$1:$IV39)&gt;COUNTIF(INSCRIT!$F$2:$F$300,1),"",INDEX(INSCRIT!F$2:F$300,SUMPRODUCT(SMALL((INSCRIT!$F$2:$F$300=1)*ROW($D$2:$D$300)-1,ROWS($D40:$D338)-COUNTIF(INSCRIT!$F$2:$F$300,1)+ROW(F39)))))</f>
        <v/>
      </c>
    </row>
    <row r="41" customFormat="false" ht="13.5" hidden="false" customHeight="true" outlineLevel="0" collapsed="false">
      <c r="A41" s="40"/>
      <c r="B41" s="47" t="s">
        <v>139</v>
      </c>
      <c r="C41" s="48"/>
      <c r="D41" s="21" t="str">
        <f aca="false">IF(C41="","",VLOOKUP(C41,G40:H164,2,FALSE()))</f>
        <v/>
      </c>
      <c r="E41" s="44"/>
      <c r="G41" s="8" t="str">
        <f aca="false">IF(ROWS($A$1:$IV40)&gt;COUNTIF(INSCRIT!$F$2:$F$300,1),"",INDEX(INSCRIT!A$2:A$300,SUMPRODUCT(SMALL((INSCRIT!$F$2:$F$300=1)*ROW($E$2:$E$300)-1,ROWS($E41:$E339)-COUNTIF(INSCRIT!$F$2:$F$300,1)+ROW(C40)))))&amp;" "&amp;IF(ROWS($A$1:$IV40)&gt;COUNTIF(INSCRIT!$F$2:$F$300,1),"",INDEX(INSCRIT!B$2:B$300,SUMPRODUCT(SMALL((INSCRIT!$F$2:$F$300=1)*ROW($E$2:$E$300)-1,ROWS($E41:$E339)-COUNTIF(INSCRIT!$F$2:$F$300,1)+ROW(C40)))))&amp;" - "&amp;IF(ROWS($A$1:$IV40)&gt;COUNTIF(INSCRIT!$F$2:$F$300,1),"",INDEX(INSCRIT!C$2:C$300,SUMPRODUCT(SMALL((INSCRIT!$F$2:$F$300=1)*ROW($E$2:$E$300)-1,ROWS($E41:$E339)-COUNTIF(INSCRIT!$F$2:$F$300,1)+ROW(C40)))))&amp;" - "&amp;IF(ROWS($A$1:$IV40)&gt;COUNTIF(INSCRIT!$F$2:$F$300,1),"",INDEX(INSCRIT!D$2:D$300,SUMPRODUCT(SMALL((INSCRIT!$F$2:$F$300=1)*ROW($E$2:$E$300)-1,ROWS($E41:$E339)-COUNTIF(INSCRIT!$F$2:$F$300,1)+ROW(C40)))))</f>
        <v>  -  - </v>
      </c>
      <c r="H41" s="38" t="str">
        <f aca="false">IF(ROWS($A$1:$IV40)&gt;COUNTIF(INSCRIT!$F$2:$F$300,1),"",INDEX(INSCRIT!E$2:E$300,SUMPRODUCT(SMALL((INSCRIT!$F$2:$F$300=1)*ROW($D$2:$D$300)-1,ROWS($D41:$D339)-COUNTIF(INSCRIT!$F$2:$F$300,1)+ROW(D40)))))</f>
        <v/>
      </c>
      <c r="I41" s="39" t="str">
        <f aca="false">IF(ROWS($A$1:$IV40)&gt;COUNTIF(INSCRIT!$F$2:$F$300,1),"",INDEX(INSCRIT!F$2:F$300,SUMPRODUCT(SMALL((INSCRIT!$F$2:$F$300=1)*ROW($D$2:$D$300)-1,ROWS($D41:$D339)-COUNTIF(INSCRIT!$F$2:$F$300,1)+ROW(F40)))))</f>
        <v/>
      </c>
    </row>
    <row r="42" customFormat="false" ht="13.5" hidden="false" customHeight="false" outlineLevel="0" collapsed="false">
      <c r="D42" s="1" t="n">
        <f aca="false">IF(C38&gt;0,1,0)+IF(C39&gt;0,1,0)+IF(C40&gt;0,1,0)+IF(C41&gt;0,1,0)</f>
        <v>0</v>
      </c>
      <c r="E42" s="44"/>
      <c r="G42" s="8" t="str">
        <f aca="false">IF(ROWS($A$1:$IV41)&gt;COUNTIF(INSCRIT!$F$2:$F$300,1),"",INDEX(INSCRIT!A$2:A$300,SUMPRODUCT(SMALL((INSCRIT!$F$2:$F$300=1)*ROW($E$2:$E$300)-1,ROWS($E42:$E340)-COUNTIF(INSCRIT!$F$2:$F$300,1)+ROW(C41)))))&amp;" "&amp;IF(ROWS($A$1:$IV41)&gt;COUNTIF(INSCRIT!$F$2:$F$300,1),"",INDEX(INSCRIT!B$2:B$300,SUMPRODUCT(SMALL((INSCRIT!$F$2:$F$300=1)*ROW($E$2:$E$300)-1,ROWS($E42:$E340)-COUNTIF(INSCRIT!$F$2:$F$300,1)+ROW(C41)))))&amp;" - "&amp;IF(ROWS($A$1:$IV41)&gt;COUNTIF(INSCRIT!$F$2:$F$300,1),"",INDEX(INSCRIT!C$2:C$300,SUMPRODUCT(SMALL((INSCRIT!$F$2:$F$300=1)*ROW($E$2:$E$300)-1,ROWS($E42:$E340)-COUNTIF(INSCRIT!$F$2:$F$300,1)+ROW(C41)))))&amp;" - "&amp;IF(ROWS($A$1:$IV41)&gt;COUNTIF(INSCRIT!$F$2:$F$300,1),"",INDEX(INSCRIT!D$2:D$300,SUMPRODUCT(SMALL((INSCRIT!$F$2:$F$300=1)*ROW($E$2:$E$300)-1,ROWS($E42:$E340)-COUNTIF(INSCRIT!$F$2:$F$300,1)+ROW(C41)))))</f>
        <v>  -  - </v>
      </c>
      <c r="H42" s="38" t="str">
        <f aca="false">IF(ROWS($A$1:$IV41)&gt;COUNTIF(INSCRIT!$F$2:$F$300,1),"",INDEX(INSCRIT!E$2:E$300,SUMPRODUCT(SMALL((INSCRIT!$F$2:$F$300=1)*ROW($D$2:$D$300)-1,ROWS($D42:$D340)-COUNTIF(INSCRIT!$F$2:$F$300,1)+ROW(D41)))))</f>
        <v/>
      </c>
      <c r="I42" s="39" t="str">
        <f aca="false">IF(ROWS($A$1:$IV41)&gt;COUNTIF(INSCRIT!$F$2:$F$300,1),"",INDEX(INSCRIT!F$2:F$300,SUMPRODUCT(SMALL((INSCRIT!$F$2:$F$300=1)*ROW($D$2:$D$300)-1,ROWS($D42:$D340)-COUNTIF(INSCRIT!$F$2:$F$300,1)+ROW(F41)))))</f>
        <v/>
      </c>
    </row>
    <row r="43" customFormat="false" ht="12.75" hidden="false" customHeight="true" outlineLevel="0" collapsed="false">
      <c r="A43" s="40" t="n">
        <v>9</v>
      </c>
      <c r="B43" s="41" t="s">
        <v>133</v>
      </c>
      <c r="C43" s="42"/>
      <c r="D43" s="43" t="str">
        <f aca="false">IF(C43="","",VLOOKUP(C43,G42:H166,2,FALSE()))</f>
        <v/>
      </c>
      <c r="E43" s="44"/>
      <c r="G43" s="8" t="str">
        <f aca="false">IF(ROWS($A$1:$IV42)&gt;COUNTIF(INSCRIT!$F$2:$F$300,1),"",INDEX(INSCRIT!A$2:A$300,SUMPRODUCT(SMALL((INSCRIT!$F$2:$F$300=1)*ROW($E$2:$E$300)-1,ROWS($E43:$E341)-COUNTIF(INSCRIT!$F$2:$F$300,1)+ROW(C42)))))&amp;" "&amp;IF(ROWS($A$1:$IV42)&gt;COUNTIF(INSCRIT!$F$2:$F$300,1),"",INDEX(INSCRIT!B$2:B$300,SUMPRODUCT(SMALL((INSCRIT!$F$2:$F$300=1)*ROW($E$2:$E$300)-1,ROWS($E43:$E341)-COUNTIF(INSCRIT!$F$2:$F$300,1)+ROW(C42)))))&amp;" - "&amp;IF(ROWS($A$1:$IV42)&gt;COUNTIF(INSCRIT!$F$2:$F$300,1),"",INDEX(INSCRIT!C$2:C$300,SUMPRODUCT(SMALL((INSCRIT!$F$2:$F$300=1)*ROW($E$2:$E$300)-1,ROWS($E43:$E341)-COUNTIF(INSCRIT!$F$2:$F$300,1)+ROW(C42)))))&amp;" - "&amp;IF(ROWS($A$1:$IV42)&gt;COUNTIF(INSCRIT!$F$2:$F$300,1),"",INDEX(INSCRIT!D$2:D$300,SUMPRODUCT(SMALL((INSCRIT!$F$2:$F$300=1)*ROW($E$2:$E$300)-1,ROWS($E43:$E341)-COUNTIF(INSCRIT!$F$2:$F$300,1)+ROW(C42)))))</f>
        <v>  -  - </v>
      </c>
      <c r="H43" s="38" t="str">
        <f aca="false">IF(ROWS($A$1:$IV42)&gt;COUNTIF(INSCRIT!$F$2:$F$300,1),"",INDEX(INSCRIT!E$2:E$300,SUMPRODUCT(SMALL((INSCRIT!$F$2:$F$300=1)*ROW($D$2:$D$300)-1,ROWS($D43:$D341)-COUNTIF(INSCRIT!$F$2:$F$300,1)+ROW(D42)))))</f>
        <v/>
      </c>
      <c r="I43" s="39" t="str">
        <f aca="false">IF(ROWS($A$1:$IV42)&gt;COUNTIF(INSCRIT!$F$2:$F$300,1),"",INDEX(INSCRIT!F$2:F$300,SUMPRODUCT(SMALL((INSCRIT!$F$2:$F$300=1)*ROW($D$2:$D$300)-1,ROWS($D43:$D341)-COUNTIF(INSCRIT!$F$2:$F$300,1)+ROW(F42)))))</f>
        <v/>
      </c>
    </row>
    <row r="44" customFormat="false" ht="12.75" hidden="false" customHeight="true" outlineLevel="0" collapsed="false">
      <c r="A44" s="40"/>
      <c r="B44" s="45" t="s">
        <v>135</v>
      </c>
      <c r="C44" s="11"/>
      <c r="D44" s="17" t="str">
        <f aca="false">IF(C44="","",VLOOKUP(C44,G43:H167,2,FALSE()))</f>
        <v/>
      </c>
      <c r="E44" s="44"/>
      <c r="G44" s="8" t="str">
        <f aca="false">IF(ROWS($A$1:$IV43)&gt;COUNTIF(INSCRIT!$F$2:$F$300,1),"",INDEX(INSCRIT!A$2:A$300,SUMPRODUCT(SMALL((INSCRIT!$F$2:$F$300=1)*ROW($E$2:$E$300)-1,ROWS($E44:$E342)-COUNTIF(INSCRIT!$F$2:$F$300,1)+ROW(C43)))))&amp;" "&amp;IF(ROWS($A$1:$IV43)&gt;COUNTIF(INSCRIT!$F$2:$F$300,1),"",INDEX(INSCRIT!B$2:B$300,SUMPRODUCT(SMALL((INSCRIT!$F$2:$F$300=1)*ROW($E$2:$E$300)-1,ROWS($E44:$E342)-COUNTIF(INSCRIT!$F$2:$F$300,1)+ROW(C43)))))&amp;" - "&amp;IF(ROWS($A$1:$IV43)&gt;COUNTIF(INSCRIT!$F$2:$F$300,1),"",INDEX(INSCRIT!C$2:C$300,SUMPRODUCT(SMALL((INSCRIT!$F$2:$F$300=1)*ROW($E$2:$E$300)-1,ROWS($E44:$E342)-COUNTIF(INSCRIT!$F$2:$F$300,1)+ROW(C43)))))&amp;" - "&amp;IF(ROWS($A$1:$IV43)&gt;COUNTIF(INSCRIT!$F$2:$F$300,1),"",INDEX(INSCRIT!D$2:D$300,SUMPRODUCT(SMALL((INSCRIT!$F$2:$F$300=1)*ROW($E$2:$E$300)-1,ROWS($E44:$E342)-COUNTIF(INSCRIT!$F$2:$F$300,1)+ROW(C43)))))</f>
        <v>  -  - </v>
      </c>
      <c r="H44" s="38" t="str">
        <f aca="false">IF(ROWS($A$1:$IV43)&gt;COUNTIF(INSCRIT!$F$2:$F$300,1),"",INDEX(INSCRIT!E$2:E$300,SUMPRODUCT(SMALL((INSCRIT!$F$2:$F$300=1)*ROW($D$2:$D$300)-1,ROWS($D44:$D342)-COUNTIF(INSCRIT!$F$2:$F$300,1)+ROW(D43)))))</f>
        <v/>
      </c>
      <c r="I44" s="39" t="str">
        <f aca="false">IF(ROWS($A$1:$IV43)&gt;COUNTIF(INSCRIT!$F$2:$F$300,1),"",INDEX(INSCRIT!F$2:F$300,SUMPRODUCT(SMALL((INSCRIT!$F$2:$F$300=1)*ROW($D$2:$D$300)-1,ROWS($D44:$D342)-COUNTIF(INSCRIT!$F$2:$F$300,1)+ROW(F43)))))</f>
        <v/>
      </c>
    </row>
    <row r="45" customFormat="false" ht="12.75" hidden="false" customHeight="true" outlineLevel="0" collapsed="false">
      <c r="A45" s="40"/>
      <c r="B45" s="45" t="s">
        <v>137</v>
      </c>
      <c r="C45" s="11"/>
      <c r="D45" s="17" t="str">
        <f aca="false">IF(C45="","",VLOOKUP(C45,G44:H168,2,FALSE()))</f>
        <v/>
      </c>
      <c r="E45" s="44"/>
      <c r="G45" s="8" t="str">
        <f aca="false">IF(ROWS($A$1:$IV44)&gt;COUNTIF(INSCRIT!$F$2:$F$300,1),"",INDEX(INSCRIT!A$2:A$300,SUMPRODUCT(SMALL((INSCRIT!$F$2:$F$300=1)*ROW($E$2:$E$300)-1,ROWS($E45:$E343)-COUNTIF(INSCRIT!$F$2:$F$300,1)+ROW(C44)))))&amp;" "&amp;IF(ROWS($A$1:$IV44)&gt;COUNTIF(INSCRIT!$F$2:$F$300,1),"",INDEX(INSCRIT!B$2:B$300,SUMPRODUCT(SMALL((INSCRIT!$F$2:$F$300=1)*ROW($E$2:$E$300)-1,ROWS($E45:$E343)-COUNTIF(INSCRIT!$F$2:$F$300,1)+ROW(C44)))))&amp;" - "&amp;IF(ROWS($A$1:$IV44)&gt;COUNTIF(INSCRIT!$F$2:$F$300,1),"",INDEX(INSCRIT!C$2:C$300,SUMPRODUCT(SMALL((INSCRIT!$F$2:$F$300=1)*ROW($E$2:$E$300)-1,ROWS($E45:$E343)-COUNTIF(INSCRIT!$F$2:$F$300,1)+ROW(C44)))))&amp;" - "&amp;IF(ROWS($A$1:$IV44)&gt;COUNTIF(INSCRIT!$F$2:$F$300,1),"",INDEX(INSCRIT!D$2:D$300,SUMPRODUCT(SMALL((INSCRIT!$F$2:$F$300=1)*ROW($E$2:$E$300)-1,ROWS($E45:$E343)-COUNTIF(INSCRIT!$F$2:$F$300,1)+ROW(C44)))))</f>
        <v>  -  - </v>
      </c>
      <c r="H45" s="38" t="str">
        <f aca="false">IF(ROWS($A$1:$IV44)&gt;COUNTIF(INSCRIT!$F$2:$F$300,1),"",INDEX(INSCRIT!E$2:E$300,SUMPRODUCT(SMALL((INSCRIT!$F$2:$F$300=1)*ROW($D$2:$D$300)-1,ROWS($D45:$D343)-COUNTIF(INSCRIT!$F$2:$F$300,1)+ROW(D44)))))</f>
        <v/>
      </c>
      <c r="I45" s="39" t="str">
        <f aca="false">IF(ROWS($A$1:$IV44)&gt;COUNTIF(INSCRIT!$F$2:$F$300,1),"",INDEX(INSCRIT!F$2:F$300,SUMPRODUCT(SMALL((INSCRIT!$F$2:$F$300=1)*ROW($D$2:$D$300)-1,ROWS($D45:$D343)-COUNTIF(INSCRIT!$F$2:$F$300,1)+ROW(F44)))))</f>
        <v/>
      </c>
    </row>
    <row r="46" customFormat="false" ht="13.5" hidden="false" customHeight="true" outlineLevel="0" collapsed="false">
      <c r="A46" s="40"/>
      <c r="B46" s="47" t="s">
        <v>139</v>
      </c>
      <c r="C46" s="48"/>
      <c r="D46" s="21" t="str">
        <f aca="false">IF(C46="","",VLOOKUP(C46,G45:H169,2,FALSE()))</f>
        <v/>
      </c>
      <c r="E46" s="44"/>
      <c r="G46" s="8" t="str">
        <f aca="false">IF(ROWS($A$1:$IV45)&gt;COUNTIF(INSCRIT!$F$2:$F$300,1),"",INDEX(INSCRIT!A$2:A$300,SUMPRODUCT(SMALL((INSCRIT!$F$2:$F$300=1)*ROW($E$2:$E$300)-1,ROWS($E46:$E344)-COUNTIF(INSCRIT!$F$2:$F$300,1)+ROW(C45)))))&amp;" "&amp;IF(ROWS($A$1:$IV45)&gt;COUNTIF(INSCRIT!$F$2:$F$300,1),"",INDEX(INSCRIT!B$2:B$300,SUMPRODUCT(SMALL((INSCRIT!$F$2:$F$300=1)*ROW($E$2:$E$300)-1,ROWS($E46:$E344)-COUNTIF(INSCRIT!$F$2:$F$300,1)+ROW(C45)))))&amp;" - "&amp;IF(ROWS($A$1:$IV45)&gt;COUNTIF(INSCRIT!$F$2:$F$300,1),"",INDEX(INSCRIT!C$2:C$300,SUMPRODUCT(SMALL((INSCRIT!$F$2:$F$300=1)*ROW($E$2:$E$300)-1,ROWS($E46:$E344)-COUNTIF(INSCRIT!$F$2:$F$300,1)+ROW(C45)))))&amp;" - "&amp;IF(ROWS($A$1:$IV45)&gt;COUNTIF(INSCRIT!$F$2:$F$300,1),"",INDEX(INSCRIT!D$2:D$300,SUMPRODUCT(SMALL((INSCRIT!$F$2:$F$300=1)*ROW($E$2:$E$300)-1,ROWS($E46:$E344)-COUNTIF(INSCRIT!$F$2:$F$300,1)+ROW(C45)))))</f>
        <v>  -  - </v>
      </c>
      <c r="H46" s="38" t="str">
        <f aca="false">IF(ROWS($A$1:$IV45)&gt;COUNTIF(INSCRIT!$F$2:$F$300,1),"",INDEX(INSCRIT!E$2:E$300,SUMPRODUCT(SMALL((INSCRIT!$F$2:$F$300=1)*ROW($D$2:$D$300)-1,ROWS($D46:$D344)-COUNTIF(INSCRIT!$F$2:$F$300,1)+ROW(D45)))))</f>
        <v/>
      </c>
      <c r="I46" s="39" t="str">
        <f aca="false">IF(ROWS($A$1:$IV45)&gt;COUNTIF(INSCRIT!$F$2:$F$300,1),"",INDEX(INSCRIT!F$2:F$300,SUMPRODUCT(SMALL((INSCRIT!$F$2:$F$300=1)*ROW($D$2:$D$300)-1,ROWS($D46:$D344)-COUNTIF(INSCRIT!$F$2:$F$300,1)+ROW(F45)))))</f>
        <v/>
      </c>
    </row>
    <row r="47" customFormat="false" ht="13.5" hidden="false" customHeight="false" outlineLevel="0" collapsed="false">
      <c r="D47" s="1" t="n">
        <f aca="false">IF(C43&gt;0,1,0)+IF(C44&gt;0,1,0)+IF(C45&gt;0,1,0)+IF(C46&gt;0,1,0)</f>
        <v>0</v>
      </c>
      <c r="E47" s="44"/>
      <c r="G47" s="8" t="str">
        <f aca="false">IF(ROWS($A$1:$IV46)&gt;COUNTIF(INSCRIT!$F$2:$F$300,1),"",INDEX(INSCRIT!A$2:A$300,SUMPRODUCT(SMALL((INSCRIT!$F$2:$F$300=1)*ROW($E$2:$E$300)-1,ROWS($E47:$E345)-COUNTIF(INSCRIT!$F$2:$F$300,1)+ROW(C46)))))&amp;" "&amp;IF(ROWS($A$1:$IV46)&gt;COUNTIF(INSCRIT!$F$2:$F$300,1),"",INDEX(INSCRIT!B$2:B$300,SUMPRODUCT(SMALL((INSCRIT!$F$2:$F$300=1)*ROW($E$2:$E$300)-1,ROWS($E47:$E345)-COUNTIF(INSCRIT!$F$2:$F$300,1)+ROW(C46)))))&amp;" - "&amp;IF(ROWS($A$1:$IV46)&gt;COUNTIF(INSCRIT!$F$2:$F$300,1),"",INDEX(INSCRIT!C$2:C$300,SUMPRODUCT(SMALL((INSCRIT!$F$2:$F$300=1)*ROW($E$2:$E$300)-1,ROWS($E47:$E345)-COUNTIF(INSCRIT!$F$2:$F$300,1)+ROW(C46)))))&amp;" - "&amp;IF(ROWS($A$1:$IV46)&gt;COUNTIF(INSCRIT!$F$2:$F$300,1),"",INDEX(INSCRIT!D$2:D$300,SUMPRODUCT(SMALL((INSCRIT!$F$2:$F$300=1)*ROW($E$2:$E$300)-1,ROWS($E47:$E345)-COUNTIF(INSCRIT!$F$2:$F$300,1)+ROW(C46)))))</f>
        <v>  -  - </v>
      </c>
      <c r="H47" s="38" t="str">
        <f aca="false">IF(ROWS($A$1:$IV46)&gt;COUNTIF(INSCRIT!$F$2:$F$300,1),"",INDEX(INSCRIT!E$2:E$300,SUMPRODUCT(SMALL((INSCRIT!$F$2:$F$300=1)*ROW($D$2:$D$300)-1,ROWS($D47:$D345)-COUNTIF(INSCRIT!$F$2:$F$300,1)+ROW(D46)))))</f>
        <v/>
      </c>
      <c r="I47" s="39" t="str">
        <f aca="false">IF(ROWS($A$1:$IV46)&gt;COUNTIF(INSCRIT!$F$2:$F$300,1),"",INDEX(INSCRIT!F$2:F$300,SUMPRODUCT(SMALL((INSCRIT!$F$2:$F$300=1)*ROW($D$2:$D$300)-1,ROWS($D47:$D345)-COUNTIF(INSCRIT!$F$2:$F$300,1)+ROW(F46)))))</f>
        <v/>
      </c>
    </row>
    <row r="48" customFormat="false" ht="12.75" hidden="false" customHeight="true" outlineLevel="0" collapsed="false">
      <c r="A48" s="40" t="n">
        <v>10</v>
      </c>
      <c r="B48" s="41" t="s">
        <v>133</v>
      </c>
      <c r="C48" s="42"/>
      <c r="D48" s="43" t="str">
        <f aca="false">IF(C48="","",VLOOKUP(C48,G47:H171,2,FALSE()))</f>
        <v/>
      </c>
      <c r="E48" s="44"/>
      <c r="G48" s="8" t="str">
        <f aca="false">IF(ROWS($A$1:$IV47)&gt;COUNTIF(INSCRIT!$F$2:$F$300,1),"",INDEX(INSCRIT!A$2:A$300,SUMPRODUCT(SMALL((INSCRIT!$F$2:$F$300=1)*ROW($E$2:$E$300)-1,ROWS($E48:$E346)-COUNTIF(INSCRIT!$F$2:$F$300,1)+ROW(C47)))))&amp;" "&amp;IF(ROWS($A$1:$IV47)&gt;COUNTIF(INSCRIT!$F$2:$F$300,1),"",INDEX(INSCRIT!B$2:B$300,SUMPRODUCT(SMALL((INSCRIT!$F$2:$F$300=1)*ROW($E$2:$E$300)-1,ROWS($E48:$E346)-COUNTIF(INSCRIT!$F$2:$F$300,1)+ROW(C47)))))&amp;" - "&amp;IF(ROWS($A$1:$IV47)&gt;COUNTIF(INSCRIT!$F$2:$F$300,1),"",INDEX(INSCRIT!C$2:C$300,SUMPRODUCT(SMALL((INSCRIT!$F$2:$F$300=1)*ROW($E$2:$E$300)-1,ROWS($E48:$E346)-COUNTIF(INSCRIT!$F$2:$F$300,1)+ROW(C47)))))&amp;" - "&amp;IF(ROWS($A$1:$IV47)&gt;COUNTIF(INSCRIT!$F$2:$F$300,1),"",INDEX(INSCRIT!D$2:D$300,SUMPRODUCT(SMALL((INSCRIT!$F$2:$F$300=1)*ROW($E$2:$E$300)-1,ROWS($E48:$E346)-COUNTIF(INSCRIT!$F$2:$F$300,1)+ROW(C47)))))</f>
        <v>  -  - </v>
      </c>
      <c r="H48" s="38" t="str">
        <f aca="false">IF(ROWS($A$1:$IV47)&gt;COUNTIF(INSCRIT!$F$2:$F$300,1),"",INDEX(INSCRIT!E$2:E$300,SUMPRODUCT(SMALL((INSCRIT!$F$2:$F$300=1)*ROW($D$2:$D$300)-1,ROWS($D48:$D346)-COUNTIF(INSCRIT!$F$2:$F$300,1)+ROW(D47)))))</f>
        <v/>
      </c>
      <c r="I48" s="39" t="str">
        <f aca="false">IF(ROWS($A$1:$IV47)&gt;COUNTIF(INSCRIT!$F$2:$F$300,1),"",INDEX(INSCRIT!F$2:F$300,SUMPRODUCT(SMALL((INSCRIT!$F$2:$F$300=1)*ROW($D$2:$D$300)-1,ROWS($D48:$D346)-COUNTIF(INSCRIT!$F$2:$F$300,1)+ROW(F47)))))</f>
        <v/>
      </c>
    </row>
    <row r="49" customFormat="false" ht="12.75" hidden="false" customHeight="true" outlineLevel="0" collapsed="false">
      <c r="A49" s="40"/>
      <c r="B49" s="45" t="s">
        <v>135</v>
      </c>
      <c r="C49" s="11"/>
      <c r="D49" s="17" t="str">
        <f aca="false">IF(C49="","",VLOOKUP(C49,G48:H172,2,FALSE()))</f>
        <v/>
      </c>
      <c r="E49" s="44"/>
      <c r="G49" s="8" t="str">
        <f aca="false">IF(ROWS($A$1:$IV48)&gt;COUNTIF(INSCRIT!$F$2:$F$300,1),"",INDEX(INSCRIT!A$2:A$300,SUMPRODUCT(SMALL((INSCRIT!$F$2:$F$300=1)*ROW($E$2:$E$300)-1,ROWS($E49:$E347)-COUNTIF(INSCRIT!$F$2:$F$300,1)+ROW(C48)))))&amp;" "&amp;IF(ROWS($A$1:$IV48)&gt;COUNTIF(INSCRIT!$F$2:$F$300,1),"",INDEX(INSCRIT!B$2:B$300,SUMPRODUCT(SMALL((INSCRIT!$F$2:$F$300=1)*ROW($E$2:$E$300)-1,ROWS($E49:$E347)-COUNTIF(INSCRIT!$F$2:$F$300,1)+ROW(C48)))))&amp;" - "&amp;IF(ROWS($A$1:$IV48)&gt;COUNTIF(INSCRIT!$F$2:$F$300,1),"",INDEX(INSCRIT!C$2:C$300,SUMPRODUCT(SMALL((INSCRIT!$F$2:$F$300=1)*ROW($E$2:$E$300)-1,ROWS($E49:$E347)-COUNTIF(INSCRIT!$F$2:$F$300,1)+ROW(C48)))))&amp;" - "&amp;IF(ROWS($A$1:$IV48)&gt;COUNTIF(INSCRIT!$F$2:$F$300,1),"",INDEX(INSCRIT!D$2:D$300,SUMPRODUCT(SMALL((INSCRIT!$F$2:$F$300=1)*ROW($E$2:$E$300)-1,ROWS($E49:$E347)-COUNTIF(INSCRIT!$F$2:$F$300,1)+ROW(C48)))))</f>
        <v>  -  - </v>
      </c>
      <c r="H49" s="38" t="str">
        <f aca="false">IF(ROWS($A$1:$IV48)&gt;COUNTIF(INSCRIT!$F$2:$F$300,1),"",INDEX(INSCRIT!E$2:E$300,SUMPRODUCT(SMALL((INSCRIT!$F$2:$F$300=1)*ROW($D$2:$D$300)-1,ROWS($D49:$D347)-COUNTIF(INSCRIT!$F$2:$F$300,1)+ROW(D48)))))</f>
        <v/>
      </c>
      <c r="I49" s="39" t="str">
        <f aca="false">IF(ROWS($A$1:$IV48)&gt;COUNTIF(INSCRIT!$F$2:$F$300,1),"",INDEX(INSCRIT!F$2:F$300,SUMPRODUCT(SMALL((INSCRIT!$F$2:$F$300=1)*ROW($D$2:$D$300)-1,ROWS($D49:$D347)-COUNTIF(INSCRIT!$F$2:$F$300,1)+ROW(F48)))))</f>
        <v/>
      </c>
    </row>
    <row r="50" customFormat="false" ht="12.75" hidden="false" customHeight="true" outlineLevel="0" collapsed="false">
      <c r="A50" s="40"/>
      <c r="B50" s="45" t="s">
        <v>137</v>
      </c>
      <c r="C50" s="11"/>
      <c r="D50" s="17" t="str">
        <f aca="false">IF(C50="","",VLOOKUP(C50,G49:H173,2,FALSE()))</f>
        <v/>
      </c>
      <c r="E50" s="44"/>
      <c r="G50" s="8" t="str">
        <f aca="false">IF(ROWS($A$1:$IV49)&gt;COUNTIF(INSCRIT!$F$2:$F$300,1),"",INDEX(INSCRIT!A$2:A$300,SUMPRODUCT(SMALL((INSCRIT!$F$2:$F$300=1)*ROW($E$2:$E$300)-1,ROWS($E50:$E348)-COUNTIF(INSCRIT!$F$2:$F$300,1)+ROW(C49)))))&amp;" "&amp;IF(ROWS($A$1:$IV49)&gt;COUNTIF(INSCRIT!$F$2:$F$300,1),"",INDEX(INSCRIT!B$2:B$300,SUMPRODUCT(SMALL((INSCRIT!$F$2:$F$300=1)*ROW($E$2:$E$300)-1,ROWS($E50:$E348)-COUNTIF(INSCRIT!$F$2:$F$300,1)+ROW(C49)))))&amp;" - "&amp;IF(ROWS($A$1:$IV49)&gt;COUNTIF(INSCRIT!$F$2:$F$300,1),"",INDEX(INSCRIT!C$2:C$300,SUMPRODUCT(SMALL((INSCRIT!$F$2:$F$300=1)*ROW($E$2:$E$300)-1,ROWS($E50:$E348)-COUNTIF(INSCRIT!$F$2:$F$300,1)+ROW(C49)))))&amp;" - "&amp;IF(ROWS($A$1:$IV49)&gt;COUNTIF(INSCRIT!$F$2:$F$300,1),"",INDEX(INSCRIT!D$2:D$300,SUMPRODUCT(SMALL((INSCRIT!$F$2:$F$300=1)*ROW($E$2:$E$300)-1,ROWS($E50:$E348)-COUNTIF(INSCRIT!$F$2:$F$300,1)+ROW(C49)))))</f>
        <v>  -  - </v>
      </c>
      <c r="H50" s="38" t="str">
        <f aca="false">IF(ROWS($A$1:$IV49)&gt;COUNTIF(INSCRIT!$F$2:$F$300,1),"",INDEX(INSCRIT!E$2:E$300,SUMPRODUCT(SMALL((INSCRIT!$F$2:$F$300=1)*ROW($D$2:$D$300)-1,ROWS($D50:$D348)-COUNTIF(INSCRIT!$F$2:$F$300,1)+ROW(D49)))))</f>
        <v/>
      </c>
      <c r="I50" s="39" t="str">
        <f aca="false">IF(ROWS($A$1:$IV49)&gt;COUNTIF(INSCRIT!$F$2:$F$300,1),"",INDEX(INSCRIT!F$2:F$300,SUMPRODUCT(SMALL((INSCRIT!$F$2:$F$300=1)*ROW($D$2:$D$300)-1,ROWS($D50:$D348)-COUNTIF(INSCRIT!$F$2:$F$300,1)+ROW(F49)))))</f>
        <v/>
      </c>
    </row>
    <row r="51" customFormat="false" ht="13.5" hidden="false" customHeight="true" outlineLevel="0" collapsed="false">
      <c r="A51" s="40"/>
      <c r="B51" s="47" t="s">
        <v>139</v>
      </c>
      <c r="C51" s="48"/>
      <c r="D51" s="21" t="str">
        <f aca="false">IF(C51="","",VLOOKUP(C51,G50:H174,2,FALSE()))</f>
        <v/>
      </c>
      <c r="E51" s="44"/>
      <c r="G51" s="8" t="str">
        <f aca="false">IF(ROWS($A$1:$IV50)&gt;COUNTIF(INSCRIT!$F$2:$F$300,1),"",INDEX(INSCRIT!A$2:A$300,SUMPRODUCT(SMALL((INSCRIT!$F$2:$F$300=1)*ROW($E$2:$E$300)-1,ROWS($E51:$E349)-COUNTIF(INSCRIT!$F$2:$F$300,1)+ROW(C50)))))&amp;" "&amp;IF(ROWS($A$1:$IV50)&gt;COUNTIF(INSCRIT!$F$2:$F$300,1),"",INDEX(INSCRIT!B$2:B$300,SUMPRODUCT(SMALL((INSCRIT!$F$2:$F$300=1)*ROW($E$2:$E$300)-1,ROWS($E51:$E349)-COUNTIF(INSCRIT!$F$2:$F$300,1)+ROW(C50)))))&amp;" - "&amp;IF(ROWS($A$1:$IV50)&gt;COUNTIF(INSCRIT!$F$2:$F$300,1),"",INDEX(INSCRIT!C$2:C$300,SUMPRODUCT(SMALL((INSCRIT!$F$2:$F$300=1)*ROW($E$2:$E$300)-1,ROWS($E51:$E349)-COUNTIF(INSCRIT!$F$2:$F$300,1)+ROW(C50)))))&amp;" - "&amp;IF(ROWS($A$1:$IV50)&gt;COUNTIF(INSCRIT!$F$2:$F$300,1),"",INDEX(INSCRIT!D$2:D$300,SUMPRODUCT(SMALL((INSCRIT!$F$2:$F$300=1)*ROW($E$2:$E$300)-1,ROWS($E51:$E349)-COUNTIF(INSCRIT!$F$2:$F$300,1)+ROW(C50)))))</f>
        <v>  -  - </v>
      </c>
      <c r="H51" s="38" t="str">
        <f aca="false">IF(ROWS($A$1:$IV50)&gt;COUNTIF(INSCRIT!$F$2:$F$300,1),"",INDEX(INSCRIT!E$2:E$300,SUMPRODUCT(SMALL((INSCRIT!$F$2:$F$300=1)*ROW($D$2:$D$300)-1,ROWS($D51:$D349)-COUNTIF(INSCRIT!$F$2:$F$300,1)+ROW(D50)))))</f>
        <v/>
      </c>
      <c r="I51" s="39" t="str">
        <f aca="false">IF(ROWS($A$1:$IV50)&gt;COUNTIF(INSCRIT!$F$2:$F$300,1),"",INDEX(INSCRIT!F$2:F$300,SUMPRODUCT(SMALL((INSCRIT!$F$2:$F$300=1)*ROW($D$2:$D$300)-1,ROWS($D51:$D349)-COUNTIF(INSCRIT!$F$2:$F$300,1)+ROW(F50)))))</f>
        <v/>
      </c>
    </row>
    <row r="52" customFormat="false" ht="13.5" hidden="false" customHeight="false" outlineLevel="0" collapsed="false">
      <c r="D52" s="1" t="n">
        <f aca="false">IF(C48&gt;0,1,0)+IF(C49&gt;0,1,0)+IF(C50&gt;0,1,0)+IF(C51&gt;0,1,0)</f>
        <v>0</v>
      </c>
      <c r="E52" s="44"/>
      <c r="G52" s="8" t="str">
        <f aca="false">IF(ROWS($A$1:$IV51)&gt;COUNTIF(INSCRIT!$F$2:$F$300,1),"",INDEX(INSCRIT!A$2:A$300,SUMPRODUCT(SMALL((INSCRIT!$F$2:$F$300=1)*ROW($E$2:$E$300)-1,ROWS($E52:$E350)-COUNTIF(INSCRIT!$F$2:$F$300,1)+ROW(C51)))))&amp;" "&amp;IF(ROWS($A$1:$IV51)&gt;COUNTIF(INSCRIT!$F$2:$F$300,1),"",INDEX(INSCRIT!B$2:B$300,SUMPRODUCT(SMALL((INSCRIT!$F$2:$F$300=1)*ROW($E$2:$E$300)-1,ROWS($E52:$E350)-COUNTIF(INSCRIT!$F$2:$F$300,1)+ROW(C51)))))&amp;" - "&amp;IF(ROWS($A$1:$IV51)&gt;COUNTIF(INSCRIT!$F$2:$F$300,1),"",INDEX(INSCRIT!C$2:C$300,SUMPRODUCT(SMALL((INSCRIT!$F$2:$F$300=1)*ROW($E$2:$E$300)-1,ROWS($E52:$E350)-COUNTIF(INSCRIT!$F$2:$F$300,1)+ROW(C51)))))&amp;" - "&amp;IF(ROWS($A$1:$IV51)&gt;COUNTIF(INSCRIT!$F$2:$F$300,1),"",INDEX(INSCRIT!D$2:D$300,SUMPRODUCT(SMALL((INSCRIT!$F$2:$F$300=1)*ROW($E$2:$E$300)-1,ROWS($E52:$E350)-COUNTIF(INSCRIT!$F$2:$F$300,1)+ROW(C51)))))</f>
        <v>  -  - </v>
      </c>
      <c r="H52" s="38" t="str">
        <f aca="false">IF(ROWS($A$1:$IV51)&gt;COUNTIF(INSCRIT!$F$2:$F$300,1),"",INDEX(INSCRIT!E$2:E$300,SUMPRODUCT(SMALL((INSCRIT!$F$2:$F$300=1)*ROW($D$2:$D$300)-1,ROWS($D52:$D350)-COUNTIF(INSCRIT!$F$2:$F$300,1)+ROW(D51)))))</f>
        <v/>
      </c>
      <c r="I52" s="39" t="str">
        <f aca="false">IF(ROWS($A$1:$IV51)&gt;COUNTIF(INSCRIT!$F$2:$F$300,1),"",INDEX(INSCRIT!F$2:F$300,SUMPRODUCT(SMALL((INSCRIT!$F$2:$F$300=1)*ROW($D$2:$D$300)-1,ROWS($D52:$D350)-COUNTIF(INSCRIT!$F$2:$F$300,1)+ROW(F51)))))</f>
        <v/>
      </c>
    </row>
    <row r="53" customFormat="false" ht="12.75" hidden="false" customHeight="true" outlineLevel="0" collapsed="false">
      <c r="A53" s="40" t="n">
        <v>11</v>
      </c>
      <c r="B53" s="41" t="s">
        <v>133</v>
      </c>
      <c r="C53" s="42"/>
      <c r="D53" s="43" t="str">
        <f aca="false">IF(C53="","",VLOOKUP(C53,G52:H176,2,FALSE()))</f>
        <v/>
      </c>
      <c r="E53" s="44"/>
      <c r="G53" s="8" t="str">
        <f aca="false">IF(ROWS($A$1:$IV52)&gt;COUNTIF(INSCRIT!$F$2:$F$300,1),"",INDEX(INSCRIT!A$2:A$300,SUMPRODUCT(SMALL((INSCRIT!$F$2:$F$300=1)*ROW($E$2:$E$300)-1,ROWS($E53:$E351)-COUNTIF(INSCRIT!$F$2:$F$300,1)+ROW(C52)))))&amp;" "&amp;IF(ROWS($A$1:$IV52)&gt;COUNTIF(INSCRIT!$F$2:$F$300,1),"",INDEX(INSCRIT!B$2:B$300,SUMPRODUCT(SMALL((INSCRIT!$F$2:$F$300=1)*ROW($E$2:$E$300)-1,ROWS($E53:$E351)-COUNTIF(INSCRIT!$F$2:$F$300,1)+ROW(C52)))))&amp;" - "&amp;IF(ROWS($A$1:$IV52)&gt;COUNTIF(INSCRIT!$F$2:$F$300,1),"",INDEX(INSCRIT!C$2:C$300,SUMPRODUCT(SMALL((INSCRIT!$F$2:$F$300=1)*ROW($E$2:$E$300)-1,ROWS($E53:$E351)-COUNTIF(INSCRIT!$F$2:$F$300,1)+ROW(C52)))))&amp;" - "&amp;IF(ROWS($A$1:$IV52)&gt;COUNTIF(INSCRIT!$F$2:$F$300,1),"",INDEX(INSCRIT!D$2:D$300,SUMPRODUCT(SMALL((INSCRIT!$F$2:$F$300=1)*ROW($E$2:$E$300)-1,ROWS($E53:$E351)-COUNTIF(INSCRIT!$F$2:$F$300,1)+ROW(C52)))))</f>
        <v>  -  - </v>
      </c>
      <c r="H53" s="38" t="str">
        <f aca="false">IF(ROWS($A$1:$IV52)&gt;COUNTIF(INSCRIT!$F$2:$F$300,1),"",INDEX(INSCRIT!E$2:E$300,SUMPRODUCT(SMALL((INSCRIT!$F$2:$F$300=1)*ROW($D$2:$D$300)-1,ROWS($D53:$D351)-COUNTIF(INSCRIT!$F$2:$F$300,1)+ROW(D52)))))</f>
        <v/>
      </c>
      <c r="I53" s="39" t="str">
        <f aca="false">IF(ROWS($A$1:$IV52)&gt;COUNTIF(INSCRIT!$F$2:$F$300,1),"",INDEX(INSCRIT!F$2:F$300,SUMPRODUCT(SMALL((INSCRIT!$F$2:$F$300=1)*ROW($D$2:$D$300)-1,ROWS($D53:$D351)-COUNTIF(INSCRIT!$F$2:$F$300,1)+ROW(F52)))))</f>
        <v/>
      </c>
    </row>
    <row r="54" customFormat="false" ht="12.75" hidden="false" customHeight="true" outlineLevel="0" collapsed="false">
      <c r="A54" s="40"/>
      <c r="B54" s="45" t="s">
        <v>135</v>
      </c>
      <c r="C54" s="11"/>
      <c r="D54" s="17" t="str">
        <f aca="false">IF(C54="","",VLOOKUP(C54,G53:H177,2,FALSE()))</f>
        <v/>
      </c>
      <c r="E54" s="44"/>
      <c r="G54" s="8" t="str">
        <f aca="false">IF(ROWS($A$1:$IV53)&gt;COUNTIF(INSCRIT!$F$2:$F$300,1),"",INDEX(INSCRIT!A$2:A$300,SUMPRODUCT(SMALL((INSCRIT!$F$2:$F$300=1)*ROW($E$2:$E$300)-1,ROWS($E54:$E352)-COUNTIF(INSCRIT!$F$2:$F$300,1)+ROW(C53)))))&amp;" "&amp;IF(ROWS($A$1:$IV53)&gt;COUNTIF(INSCRIT!$F$2:$F$300,1),"",INDEX(INSCRIT!B$2:B$300,SUMPRODUCT(SMALL((INSCRIT!$F$2:$F$300=1)*ROW($E$2:$E$300)-1,ROWS($E54:$E352)-COUNTIF(INSCRIT!$F$2:$F$300,1)+ROW(C53)))))&amp;" - "&amp;IF(ROWS($A$1:$IV53)&gt;COUNTIF(INSCRIT!$F$2:$F$300,1),"",INDEX(INSCRIT!C$2:C$300,SUMPRODUCT(SMALL((INSCRIT!$F$2:$F$300=1)*ROW($E$2:$E$300)-1,ROWS($E54:$E352)-COUNTIF(INSCRIT!$F$2:$F$300,1)+ROW(C53)))))&amp;" - "&amp;IF(ROWS($A$1:$IV53)&gt;COUNTIF(INSCRIT!$F$2:$F$300,1),"",INDEX(INSCRIT!D$2:D$300,SUMPRODUCT(SMALL((INSCRIT!$F$2:$F$300=1)*ROW($E$2:$E$300)-1,ROWS($E54:$E352)-COUNTIF(INSCRIT!$F$2:$F$300,1)+ROW(C53)))))</f>
        <v>  -  - </v>
      </c>
      <c r="H54" s="38" t="str">
        <f aca="false">IF(ROWS($A$1:$IV53)&gt;COUNTIF(INSCRIT!$F$2:$F$300,1),"",INDEX(INSCRIT!E$2:E$300,SUMPRODUCT(SMALL((INSCRIT!$F$2:$F$300=1)*ROW($D$2:$D$300)-1,ROWS($D54:$D352)-COUNTIF(INSCRIT!$F$2:$F$300,1)+ROW(D53)))))</f>
        <v/>
      </c>
      <c r="I54" s="39" t="str">
        <f aca="false">IF(ROWS($A$1:$IV53)&gt;COUNTIF(INSCRIT!$F$2:$F$300,1),"",INDEX(INSCRIT!F$2:F$300,SUMPRODUCT(SMALL((INSCRIT!$F$2:$F$300=1)*ROW($D$2:$D$300)-1,ROWS($D54:$D352)-COUNTIF(INSCRIT!$F$2:$F$300,1)+ROW(F53)))))</f>
        <v/>
      </c>
    </row>
    <row r="55" customFormat="false" ht="12.75" hidden="false" customHeight="true" outlineLevel="0" collapsed="false">
      <c r="A55" s="40"/>
      <c r="B55" s="45" t="s">
        <v>137</v>
      </c>
      <c r="C55" s="11"/>
      <c r="D55" s="17" t="str">
        <f aca="false">IF(C55="","",VLOOKUP(C55,G54:H178,2,FALSE()))</f>
        <v/>
      </c>
      <c r="E55" s="44"/>
      <c r="G55" s="8" t="str">
        <f aca="false">IF(ROWS($A$1:$IV54)&gt;COUNTIF(INSCRIT!$F$2:$F$300,1),"",INDEX(INSCRIT!A$2:A$300,SUMPRODUCT(SMALL((INSCRIT!$F$2:$F$300=1)*ROW($E$2:$E$300)-1,ROWS($E55:$E353)-COUNTIF(INSCRIT!$F$2:$F$300,1)+ROW(C54)))))&amp;" "&amp;IF(ROWS($A$1:$IV54)&gt;COUNTIF(INSCRIT!$F$2:$F$300,1),"",INDEX(INSCRIT!B$2:B$300,SUMPRODUCT(SMALL((INSCRIT!$F$2:$F$300=1)*ROW($E$2:$E$300)-1,ROWS($E55:$E353)-COUNTIF(INSCRIT!$F$2:$F$300,1)+ROW(C54)))))&amp;" - "&amp;IF(ROWS($A$1:$IV54)&gt;COUNTIF(INSCRIT!$F$2:$F$300,1),"",INDEX(INSCRIT!C$2:C$300,SUMPRODUCT(SMALL((INSCRIT!$F$2:$F$300=1)*ROW($E$2:$E$300)-1,ROWS($E55:$E353)-COUNTIF(INSCRIT!$F$2:$F$300,1)+ROW(C54)))))&amp;" - "&amp;IF(ROWS($A$1:$IV54)&gt;COUNTIF(INSCRIT!$F$2:$F$300,1),"",INDEX(INSCRIT!D$2:D$300,SUMPRODUCT(SMALL((INSCRIT!$F$2:$F$300=1)*ROW($E$2:$E$300)-1,ROWS($E55:$E353)-COUNTIF(INSCRIT!$F$2:$F$300,1)+ROW(C54)))))</f>
        <v>  -  - </v>
      </c>
      <c r="H55" s="38" t="str">
        <f aca="false">IF(ROWS($A$1:$IV54)&gt;COUNTIF(INSCRIT!$F$2:$F$300,1),"",INDEX(INSCRIT!E$2:E$300,SUMPRODUCT(SMALL((INSCRIT!$F$2:$F$300=1)*ROW($D$2:$D$300)-1,ROWS($D55:$D353)-COUNTIF(INSCRIT!$F$2:$F$300,1)+ROW(D54)))))</f>
        <v/>
      </c>
      <c r="I55" s="39" t="str">
        <f aca="false">IF(ROWS($A$1:$IV54)&gt;COUNTIF(INSCRIT!$F$2:$F$300,1),"",INDEX(INSCRIT!F$2:F$300,SUMPRODUCT(SMALL((INSCRIT!$F$2:$F$300=1)*ROW($D$2:$D$300)-1,ROWS($D55:$D353)-COUNTIF(INSCRIT!$F$2:$F$300,1)+ROW(F54)))))</f>
        <v/>
      </c>
    </row>
    <row r="56" customFormat="false" ht="13.5" hidden="false" customHeight="true" outlineLevel="0" collapsed="false">
      <c r="A56" s="40"/>
      <c r="B56" s="47" t="s">
        <v>139</v>
      </c>
      <c r="C56" s="48"/>
      <c r="D56" s="21" t="str">
        <f aca="false">IF(C56="","",VLOOKUP(C56,G55:H179,2,FALSE()))</f>
        <v/>
      </c>
      <c r="E56" s="44"/>
      <c r="G56" s="8" t="str">
        <f aca="false">IF(ROWS($A$1:$IV55)&gt;COUNTIF(INSCRIT!$F$2:$F$300,1),"",INDEX(INSCRIT!A$2:A$300,SUMPRODUCT(SMALL((INSCRIT!$F$2:$F$300=1)*ROW($E$2:$E$300)-1,ROWS($E56:$E354)-COUNTIF(INSCRIT!$F$2:$F$300,1)+ROW(C55)))))&amp;" "&amp;IF(ROWS($A$1:$IV55)&gt;COUNTIF(INSCRIT!$F$2:$F$300,1),"",INDEX(INSCRIT!B$2:B$300,SUMPRODUCT(SMALL((INSCRIT!$F$2:$F$300=1)*ROW($E$2:$E$300)-1,ROWS($E56:$E354)-COUNTIF(INSCRIT!$F$2:$F$300,1)+ROW(C55)))))&amp;" - "&amp;IF(ROWS($A$1:$IV55)&gt;COUNTIF(INSCRIT!$F$2:$F$300,1),"",INDEX(INSCRIT!C$2:C$300,SUMPRODUCT(SMALL((INSCRIT!$F$2:$F$300=1)*ROW($E$2:$E$300)-1,ROWS($E56:$E354)-COUNTIF(INSCRIT!$F$2:$F$300,1)+ROW(C55)))))&amp;" - "&amp;IF(ROWS($A$1:$IV55)&gt;COUNTIF(INSCRIT!$F$2:$F$300,1),"",INDEX(INSCRIT!D$2:D$300,SUMPRODUCT(SMALL((INSCRIT!$F$2:$F$300=1)*ROW($E$2:$E$300)-1,ROWS($E56:$E354)-COUNTIF(INSCRIT!$F$2:$F$300,1)+ROW(C55)))))</f>
        <v>  -  - </v>
      </c>
      <c r="H56" s="38" t="str">
        <f aca="false">IF(ROWS($A$1:$IV55)&gt;COUNTIF(INSCRIT!$F$2:$F$300,1),"",INDEX(INSCRIT!E$2:E$300,SUMPRODUCT(SMALL((INSCRIT!$F$2:$F$300=1)*ROW($D$2:$D$300)-1,ROWS($D56:$D354)-COUNTIF(INSCRIT!$F$2:$F$300,1)+ROW(D55)))))</f>
        <v/>
      </c>
      <c r="I56" s="39" t="str">
        <f aca="false">IF(ROWS($A$1:$IV55)&gt;COUNTIF(INSCRIT!$F$2:$F$300,1),"",INDEX(INSCRIT!F$2:F$300,SUMPRODUCT(SMALL((INSCRIT!$F$2:$F$300=1)*ROW($D$2:$D$300)-1,ROWS($D56:$D354)-COUNTIF(INSCRIT!$F$2:$F$300,1)+ROW(F55)))))</f>
        <v/>
      </c>
    </row>
    <row r="57" customFormat="false" ht="13.5" hidden="false" customHeight="false" outlineLevel="0" collapsed="false">
      <c r="D57" s="1" t="n">
        <f aca="false">IF(C53&gt;0,1,0)+IF(C54&gt;0,1,0)+IF(C55&gt;0,1,0)+IF(C56&gt;0,1,0)</f>
        <v>0</v>
      </c>
      <c r="E57" s="44"/>
      <c r="G57" s="8" t="str">
        <f aca="false">IF(ROWS($A$1:$IV56)&gt;COUNTIF(INSCRIT!$F$2:$F$300,1),"",INDEX(INSCRIT!A$2:A$300,SUMPRODUCT(SMALL((INSCRIT!$F$2:$F$300=1)*ROW($E$2:$E$300)-1,ROWS($E57:$E355)-COUNTIF(INSCRIT!$F$2:$F$300,1)+ROW(C56)))))&amp;" "&amp;IF(ROWS($A$1:$IV56)&gt;COUNTIF(INSCRIT!$F$2:$F$300,1),"",INDEX(INSCRIT!B$2:B$300,SUMPRODUCT(SMALL((INSCRIT!$F$2:$F$300=1)*ROW($E$2:$E$300)-1,ROWS($E57:$E355)-COUNTIF(INSCRIT!$F$2:$F$300,1)+ROW(C56)))))&amp;" - "&amp;IF(ROWS($A$1:$IV56)&gt;COUNTIF(INSCRIT!$F$2:$F$300,1),"",INDEX(INSCRIT!C$2:C$300,SUMPRODUCT(SMALL((INSCRIT!$F$2:$F$300=1)*ROW($E$2:$E$300)-1,ROWS($E57:$E355)-COUNTIF(INSCRIT!$F$2:$F$300,1)+ROW(C56)))))&amp;" - "&amp;IF(ROWS($A$1:$IV56)&gt;COUNTIF(INSCRIT!$F$2:$F$300,1),"",INDEX(INSCRIT!D$2:D$300,SUMPRODUCT(SMALL((INSCRIT!$F$2:$F$300=1)*ROW($E$2:$E$300)-1,ROWS($E57:$E355)-COUNTIF(INSCRIT!$F$2:$F$300,1)+ROW(C56)))))</f>
        <v>  -  - </v>
      </c>
      <c r="H57" s="38" t="str">
        <f aca="false">IF(ROWS($A$1:$IV56)&gt;COUNTIF(INSCRIT!$F$2:$F$300,1),"",INDEX(INSCRIT!E$2:E$300,SUMPRODUCT(SMALL((INSCRIT!$F$2:$F$300=1)*ROW($D$2:$D$300)-1,ROWS($D57:$D355)-COUNTIF(INSCRIT!$F$2:$F$300,1)+ROW(D56)))))</f>
        <v/>
      </c>
      <c r="I57" s="39" t="str">
        <f aca="false">IF(ROWS($A$1:$IV56)&gt;COUNTIF(INSCRIT!$F$2:$F$300,1),"",INDEX(INSCRIT!F$2:F$300,SUMPRODUCT(SMALL((INSCRIT!$F$2:$F$300=1)*ROW($D$2:$D$300)-1,ROWS($D57:$D355)-COUNTIF(INSCRIT!$F$2:$F$300,1)+ROW(F56)))))</f>
        <v/>
      </c>
    </row>
    <row r="58" customFormat="false" ht="12.75" hidden="false" customHeight="true" outlineLevel="0" collapsed="false">
      <c r="A58" s="40" t="n">
        <v>12</v>
      </c>
      <c r="B58" s="41" t="s">
        <v>133</v>
      </c>
      <c r="C58" s="42"/>
      <c r="D58" s="43" t="str">
        <f aca="false">IF(C58="","",VLOOKUP(C58,G57:H181,2,FALSE()))</f>
        <v/>
      </c>
      <c r="E58" s="44"/>
      <c r="G58" s="8" t="str">
        <f aca="false">IF(ROWS($A$1:$IV57)&gt;COUNTIF(INSCRIT!$F$2:$F$300,1),"",INDEX(INSCRIT!A$2:A$300,SUMPRODUCT(SMALL((INSCRIT!$F$2:$F$300=1)*ROW($E$2:$E$300)-1,ROWS($E58:$E356)-COUNTIF(INSCRIT!$F$2:$F$300,1)+ROW(C57)))))&amp;" "&amp;IF(ROWS($A$1:$IV57)&gt;COUNTIF(INSCRIT!$F$2:$F$300,1),"",INDEX(INSCRIT!B$2:B$300,SUMPRODUCT(SMALL((INSCRIT!$F$2:$F$300=1)*ROW($E$2:$E$300)-1,ROWS($E58:$E356)-COUNTIF(INSCRIT!$F$2:$F$300,1)+ROW(C57)))))&amp;" - "&amp;IF(ROWS($A$1:$IV57)&gt;COUNTIF(INSCRIT!$F$2:$F$300,1),"",INDEX(INSCRIT!C$2:C$300,SUMPRODUCT(SMALL((INSCRIT!$F$2:$F$300=1)*ROW($E$2:$E$300)-1,ROWS($E58:$E356)-COUNTIF(INSCRIT!$F$2:$F$300,1)+ROW(C57)))))&amp;" - "&amp;IF(ROWS($A$1:$IV57)&gt;COUNTIF(INSCRIT!$F$2:$F$300,1),"",INDEX(INSCRIT!D$2:D$300,SUMPRODUCT(SMALL((INSCRIT!$F$2:$F$300=1)*ROW($E$2:$E$300)-1,ROWS($E58:$E356)-COUNTIF(INSCRIT!$F$2:$F$300,1)+ROW(C57)))))</f>
        <v>  -  - </v>
      </c>
      <c r="H58" s="38" t="str">
        <f aca="false">IF(ROWS($A$1:$IV57)&gt;COUNTIF(INSCRIT!$F$2:$F$300,1),"",INDEX(INSCRIT!E$2:E$300,SUMPRODUCT(SMALL((INSCRIT!$F$2:$F$300=1)*ROW($D$2:$D$300)-1,ROWS($D58:$D356)-COUNTIF(INSCRIT!$F$2:$F$300,1)+ROW(D57)))))</f>
        <v/>
      </c>
      <c r="I58" s="39" t="str">
        <f aca="false">IF(ROWS($A$1:$IV57)&gt;COUNTIF(INSCRIT!$F$2:$F$300,1),"",INDEX(INSCRIT!F$2:F$300,SUMPRODUCT(SMALL((INSCRIT!$F$2:$F$300=1)*ROW($D$2:$D$300)-1,ROWS($D58:$D356)-COUNTIF(INSCRIT!$F$2:$F$300,1)+ROW(F57)))))</f>
        <v/>
      </c>
    </row>
    <row r="59" customFormat="false" ht="12.75" hidden="false" customHeight="true" outlineLevel="0" collapsed="false">
      <c r="A59" s="40"/>
      <c r="B59" s="45" t="s">
        <v>135</v>
      </c>
      <c r="C59" s="11"/>
      <c r="D59" s="17" t="str">
        <f aca="false">IF(C59="","",VLOOKUP(C59,G58:H182,2,FALSE()))</f>
        <v/>
      </c>
      <c r="E59" s="44"/>
      <c r="G59" s="8" t="str">
        <f aca="false">IF(ROWS($A$1:$IV58)&gt;COUNTIF(INSCRIT!$F$2:$F$300,1),"",INDEX(INSCRIT!A$2:A$300,SUMPRODUCT(SMALL((INSCRIT!$F$2:$F$300=1)*ROW($E$2:$E$300)-1,ROWS($E59:$E357)-COUNTIF(INSCRIT!$F$2:$F$300,1)+ROW(C58)))))&amp;" "&amp;IF(ROWS($A$1:$IV58)&gt;COUNTIF(INSCRIT!$F$2:$F$300,1),"",INDEX(INSCRIT!B$2:B$300,SUMPRODUCT(SMALL((INSCRIT!$F$2:$F$300=1)*ROW($E$2:$E$300)-1,ROWS($E59:$E357)-COUNTIF(INSCRIT!$F$2:$F$300,1)+ROW(C58)))))&amp;" - "&amp;IF(ROWS($A$1:$IV58)&gt;COUNTIF(INSCRIT!$F$2:$F$300,1),"",INDEX(INSCRIT!C$2:C$300,SUMPRODUCT(SMALL((INSCRIT!$F$2:$F$300=1)*ROW($E$2:$E$300)-1,ROWS($E59:$E357)-COUNTIF(INSCRIT!$F$2:$F$300,1)+ROW(C58)))))&amp;" - "&amp;IF(ROWS($A$1:$IV58)&gt;COUNTIF(INSCRIT!$F$2:$F$300,1),"",INDEX(INSCRIT!D$2:D$300,SUMPRODUCT(SMALL((INSCRIT!$F$2:$F$300=1)*ROW($E$2:$E$300)-1,ROWS($E59:$E357)-COUNTIF(INSCRIT!$F$2:$F$300,1)+ROW(C58)))))</f>
        <v>  -  - </v>
      </c>
      <c r="H59" s="38" t="str">
        <f aca="false">IF(ROWS($A$1:$IV58)&gt;COUNTIF(INSCRIT!$F$2:$F$300,1),"",INDEX(INSCRIT!E$2:E$300,SUMPRODUCT(SMALL((INSCRIT!$F$2:$F$300=1)*ROW($D$2:$D$300)-1,ROWS($D59:$D357)-COUNTIF(INSCRIT!$F$2:$F$300,1)+ROW(D58)))))</f>
        <v/>
      </c>
      <c r="I59" s="39" t="str">
        <f aca="false">IF(ROWS($A$1:$IV58)&gt;COUNTIF(INSCRIT!$F$2:$F$300,1),"",INDEX(INSCRIT!F$2:F$300,SUMPRODUCT(SMALL((INSCRIT!$F$2:$F$300=1)*ROW($D$2:$D$300)-1,ROWS($D59:$D357)-COUNTIF(INSCRIT!$F$2:$F$300,1)+ROW(F58)))))</f>
        <v/>
      </c>
    </row>
    <row r="60" customFormat="false" ht="12.75" hidden="false" customHeight="true" outlineLevel="0" collapsed="false">
      <c r="A60" s="40"/>
      <c r="B60" s="45" t="s">
        <v>137</v>
      </c>
      <c r="C60" s="11"/>
      <c r="D60" s="17" t="str">
        <f aca="false">IF(C60="","",VLOOKUP(C60,G59:H183,2,FALSE()))</f>
        <v/>
      </c>
      <c r="E60" s="44"/>
      <c r="G60" s="8" t="str">
        <f aca="false">IF(ROWS($A$1:$IV59)&gt;COUNTIF(INSCRIT!$F$2:$F$300,1),"",INDEX(INSCRIT!A$2:A$300,SUMPRODUCT(SMALL((INSCRIT!$F$2:$F$300=1)*ROW($E$2:$E$300)-1,ROWS($E60:$E358)-COUNTIF(INSCRIT!$F$2:$F$300,1)+ROW(C59)))))&amp;" "&amp;IF(ROWS($A$1:$IV59)&gt;COUNTIF(INSCRIT!$F$2:$F$300,1),"",INDEX(INSCRIT!B$2:B$300,SUMPRODUCT(SMALL((INSCRIT!$F$2:$F$300=1)*ROW($E$2:$E$300)-1,ROWS($E60:$E358)-COUNTIF(INSCRIT!$F$2:$F$300,1)+ROW(C59)))))&amp;" - "&amp;IF(ROWS($A$1:$IV59)&gt;COUNTIF(INSCRIT!$F$2:$F$300,1),"",INDEX(INSCRIT!C$2:C$300,SUMPRODUCT(SMALL((INSCRIT!$F$2:$F$300=1)*ROW($E$2:$E$300)-1,ROWS($E60:$E358)-COUNTIF(INSCRIT!$F$2:$F$300,1)+ROW(C59)))))&amp;" - "&amp;IF(ROWS($A$1:$IV59)&gt;COUNTIF(INSCRIT!$F$2:$F$300,1),"",INDEX(INSCRIT!D$2:D$300,SUMPRODUCT(SMALL((INSCRIT!$F$2:$F$300=1)*ROW($E$2:$E$300)-1,ROWS($E60:$E358)-COUNTIF(INSCRIT!$F$2:$F$300,1)+ROW(C59)))))</f>
        <v>  -  - </v>
      </c>
      <c r="H60" s="38" t="str">
        <f aca="false">IF(ROWS($A$1:$IV59)&gt;COUNTIF(INSCRIT!$F$2:$F$300,1),"",INDEX(INSCRIT!E$2:E$300,SUMPRODUCT(SMALL((INSCRIT!$F$2:$F$300=1)*ROW($D$2:$D$300)-1,ROWS($D60:$D358)-COUNTIF(INSCRIT!$F$2:$F$300,1)+ROW(D59)))))</f>
        <v/>
      </c>
      <c r="I60" s="39" t="str">
        <f aca="false">IF(ROWS($A$1:$IV59)&gt;COUNTIF(INSCRIT!$F$2:$F$300,1),"",INDEX(INSCRIT!F$2:F$300,SUMPRODUCT(SMALL((INSCRIT!$F$2:$F$300=1)*ROW($D$2:$D$300)-1,ROWS($D60:$D358)-COUNTIF(INSCRIT!$F$2:$F$300,1)+ROW(F59)))))</f>
        <v/>
      </c>
    </row>
    <row r="61" customFormat="false" ht="13.5" hidden="false" customHeight="true" outlineLevel="0" collapsed="false">
      <c r="A61" s="40"/>
      <c r="B61" s="47" t="s">
        <v>139</v>
      </c>
      <c r="C61" s="48"/>
      <c r="D61" s="21" t="str">
        <f aca="false">IF(C61="","",VLOOKUP(C61,G60:H184,2,FALSE()))</f>
        <v/>
      </c>
      <c r="E61" s="44"/>
      <c r="G61" s="8" t="str">
        <f aca="false">IF(ROWS($A$1:$IV60)&gt;COUNTIF(INSCRIT!$F$2:$F$300,1),"",INDEX(INSCRIT!A$2:A$300,SUMPRODUCT(SMALL((INSCRIT!$F$2:$F$300=1)*ROW($E$2:$E$300)-1,ROWS($E61:$E359)-COUNTIF(INSCRIT!$F$2:$F$300,1)+ROW(C60)))))&amp;" "&amp;IF(ROWS($A$1:$IV60)&gt;COUNTIF(INSCRIT!$F$2:$F$300,1),"",INDEX(INSCRIT!B$2:B$300,SUMPRODUCT(SMALL((INSCRIT!$F$2:$F$300=1)*ROW($E$2:$E$300)-1,ROWS($E61:$E359)-COUNTIF(INSCRIT!$F$2:$F$300,1)+ROW(C60)))))&amp;" - "&amp;IF(ROWS($A$1:$IV60)&gt;COUNTIF(INSCRIT!$F$2:$F$300,1),"",INDEX(INSCRIT!C$2:C$300,SUMPRODUCT(SMALL((INSCRIT!$F$2:$F$300=1)*ROW($E$2:$E$300)-1,ROWS($E61:$E359)-COUNTIF(INSCRIT!$F$2:$F$300,1)+ROW(C60)))))&amp;" - "&amp;IF(ROWS($A$1:$IV60)&gt;COUNTIF(INSCRIT!$F$2:$F$300,1),"",INDEX(INSCRIT!D$2:D$300,SUMPRODUCT(SMALL((INSCRIT!$F$2:$F$300=1)*ROW($E$2:$E$300)-1,ROWS($E61:$E359)-COUNTIF(INSCRIT!$F$2:$F$300,1)+ROW(C60)))))</f>
        <v>  -  - </v>
      </c>
      <c r="H61" s="38" t="str">
        <f aca="false">IF(ROWS($A$1:$IV60)&gt;COUNTIF(INSCRIT!$F$2:$F$300,1),"",INDEX(INSCRIT!E$2:E$300,SUMPRODUCT(SMALL((INSCRIT!$F$2:$F$300=1)*ROW($D$2:$D$300)-1,ROWS($D61:$D359)-COUNTIF(INSCRIT!$F$2:$F$300,1)+ROW(D60)))))</f>
        <v/>
      </c>
      <c r="I61" s="39" t="str">
        <f aca="false">IF(ROWS($A$1:$IV60)&gt;COUNTIF(INSCRIT!$F$2:$F$300,1),"",INDEX(INSCRIT!F$2:F$300,SUMPRODUCT(SMALL((INSCRIT!$F$2:$F$300=1)*ROW($D$2:$D$300)-1,ROWS($D61:$D359)-COUNTIF(INSCRIT!$F$2:$F$300,1)+ROW(F60)))))</f>
        <v/>
      </c>
    </row>
    <row r="62" customFormat="false" ht="13.5" hidden="false" customHeight="false" outlineLevel="0" collapsed="false">
      <c r="D62" s="1" t="n">
        <f aca="false">IF(C58&gt;0,1,0)+IF(C59&gt;0,1,0)+IF(C60&gt;0,1,0)+IF(C61&gt;0,1,0)</f>
        <v>0</v>
      </c>
      <c r="E62" s="44"/>
      <c r="G62" s="8" t="str">
        <f aca="false">IF(ROWS($A$1:$IV61)&gt;COUNTIF(INSCRIT!$F$2:$F$300,1),"",INDEX(INSCRIT!A$2:A$300,SUMPRODUCT(SMALL((INSCRIT!$F$2:$F$300=1)*ROW($E$2:$E$300)-1,ROWS($E62:$E360)-COUNTIF(INSCRIT!$F$2:$F$300,1)+ROW(C61)))))&amp;" "&amp;IF(ROWS($A$1:$IV61)&gt;COUNTIF(INSCRIT!$F$2:$F$300,1),"",INDEX(INSCRIT!B$2:B$300,SUMPRODUCT(SMALL((INSCRIT!$F$2:$F$300=1)*ROW($E$2:$E$300)-1,ROWS($E62:$E360)-COUNTIF(INSCRIT!$F$2:$F$300,1)+ROW(C61)))))&amp;" - "&amp;IF(ROWS($A$1:$IV61)&gt;COUNTIF(INSCRIT!$F$2:$F$300,1),"",INDEX(INSCRIT!C$2:C$300,SUMPRODUCT(SMALL((INSCRIT!$F$2:$F$300=1)*ROW($E$2:$E$300)-1,ROWS($E62:$E360)-COUNTIF(INSCRIT!$F$2:$F$300,1)+ROW(C61)))))&amp;" - "&amp;IF(ROWS($A$1:$IV61)&gt;COUNTIF(INSCRIT!$F$2:$F$300,1),"",INDEX(INSCRIT!D$2:D$300,SUMPRODUCT(SMALL((INSCRIT!$F$2:$F$300=1)*ROW($E$2:$E$300)-1,ROWS($E62:$E360)-COUNTIF(INSCRIT!$F$2:$F$300,1)+ROW(C61)))))</f>
        <v>  -  - </v>
      </c>
      <c r="H62" s="38" t="str">
        <f aca="false">IF(ROWS($A$1:$IV61)&gt;COUNTIF(INSCRIT!$F$2:$F$300,1),"",INDEX(INSCRIT!E$2:E$300,SUMPRODUCT(SMALL((INSCRIT!$F$2:$F$300=1)*ROW($D$2:$D$300)-1,ROWS($D62:$D360)-COUNTIF(INSCRIT!$F$2:$F$300,1)+ROW(D61)))))</f>
        <v/>
      </c>
      <c r="I62" s="39" t="str">
        <f aca="false">IF(ROWS($A$1:$IV61)&gt;COUNTIF(INSCRIT!$F$2:$F$300,1),"",INDEX(INSCRIT!F$2:F$300,SUMPRODUCT(SMALL((INSCRIT!$F$2:$F$300=1)*ROW($D$2:$D$300)-1,ROWS($D62:$D360)-COUNTIF(INSCRIT!$F$2:$F$300,1)+ROW(F61)))))</f>
        <v/>
      </c>
    </row>
    <row r="63" customFormat="false" ht="12.75" hidden="false" customHeight="true" outlineLevel="0" collapsed="false">
      <c r="A63" s="40" t="n">
        <v>13</v>
      </c>
      <c r="B63" s="41" t="s">
        <v>133</v>
      </c>
      <c r="C63" s="42"/>
      <c r="D63" s="43" t="str">
        <f aca="false">IF(C63="","",VLOOKUP(C63,G62:H186,2,FALSE()))</f>
        <v/>
      </c>
      <c r="E63" s="44"/>
      <c r="G63" s="8" t="str">
        <f aca="false">IF(ROWS($A$1:$IV62)&gt;COUNTIF(INSCRIT!$F$2:$F$300,1),"",INDEX(INSCRIT!A$2:A$300,SUMPRODUCT(SMALL((INSCRIT!$F$2:$F$300=1)*ROW($E$2:$E$300)-1,ROWS($E63:$E361)-COUNTIF(INSCRIT!$F$2:$F$300,1)+ROW(C62)))))&amp;" "&amp;IF(ROWS($A$1:$IV62)&gt;COUNTIF(INSCRIT!$F$2:$F$300,1),"",INDEX(INSCRIT!B$2:B$300,SUMPRODUCT(SMALL((INSCRIT!$F$2:$F$300=1)*ROW($E$2:$E$300)-1,ROWS($E63:$E361)-COUNTIF(INSCRIT!$F$2:$F$300,1)+ROW(C62)))))&amp;" - "&amp;IF(ROWS($A$1:$IV62)&gt;COUNTIF(INSCRIT!$F$2:$F$300,1),"",INDEX(INSCRIT!C$2:C$300,SUMPRODUCT(SMALL((INSCRIT!$F$2:$F$300=1)*ROW($E$2:$E$300)-1,ROWS($E63:$E361)-COUNTIF(INSCRIT!$F$2:$F$300,1)+ROW(C62)))))&amp;" - "&amp;IF(ROWS($A$1:$IV62)&gt;COUNTIF(INSCRIT!$F$2:$F$300,1),"",INDEX(INSCRIT!D$2:D$300,SUMPRODUCT(SMALL((INSCRIT!$F$2:$F$300=1)*ROW($E$2:$E$300)-1,ROWS($E63:$E361)-COUNTIF(INSCRIT!$F$2:$F$300,1)+ROW(C62)))))</f>
        <v>  -  - </v>
      </c>
      <c r="H63" s="38" t="str">
        <f aca="false">IF(ROWS($A$1:$IV62)&gt;COUNTIF(INSCRIT!$F$2:$F$300,1),"",INDEX(INSCRIT!E$2:E$300,SUMPRODUCT(SMALL((INSCRIT!$F$2:$F$300=1)*ROW($D$2:$D$300)-1,ROWS($D63:$D361)-COUNTIF(INSCRIT!$F$2:$F$300,1)+ROW(D62)))))</f>
        <v/>
      </c>
      <c r="I63" s="39" t="str">
        <f aca="false">IF(ROWS($A$1:$IV62)&gt;COUNTIF(INSCRIT!$F$2:$F$300,1),"",INDEX(INSCRIT!F$2:F$300,SUMPRODUCT(SMALL((INSCRIT!$F$2:$F$300=1)*ROW($D$2:$D$300)-1,ROWS($D63:$D361)-COUNTIF(INSCRIT!$F$2:$F$300,1)+ROW(F62)))))</f>
        <v/>
      </c>
    </row>
    <row r="64" customFormat="false" ht="12.75" hidden="false" customHeight="true" outlineLevel="0" collapsed="false">
      <c r="A64" s="40"/>
      <c r="B64" s="45" t="s">
        <v>135</v>
      </c>
      <c r="C64" s="11"/>
      <c r="D64" s="17" t="str">
        <f aca="false">IF(C64="","",VLOOKUP(C64,G63:H187,2,FALSE()))</f>
        <v/>
      </c>
      <c r="E64" s="44"/>
      <c r="G64" s="8" t="str">
        <f aca="false">IF(ROWS($A$1:$IV63)&gt;COUNTIF(INSCRIT!$F$2:$F$300,1),"",INDEX(INSCRIT!A$2:A$300,SUMPRODUCT(SMALL((INSCRIT!$F$2:$F$300=1)*ROW($E$2:$E$300)-1,ROWS($E64:$E362)-COUNTIF(INSCRIT!$F$2:$F$300,1)+ROW(C63)))))&amp;" "&amp;IF(ROWS($A$1:$IV63)&gt;COUNTIF(INSCRIT!$F$2:$F$300,1),"",INDEX(INSCRIT!B$2:B$300,SUMPRODUCT(SMALL((INSCRIT!$F$2:$F$300=1)*ROW($E$2:$E$300)-1,ROWS($E64:$E362)-COUNTIF(INSCRIT!$F$2:$F$300,1)+ROW(C63)))))&amp;" - "&amp;IF(ROWS($A$1:$IV63)&gt;COUNTIF(INSCRIT!$F$2:$F$300,1),"",INDEX(INSCRIT!C$2:C$300,SUMPRODUCT(SMALL((INSCRIT!$F$2:$F$300=1)*ROW($E$2:$E$300)-1,ROWS($E64:$E362)-COUNTIF(INSCRIT!$F$2:$F$300,1)+ROW(C63)))))&amp;" - "&amp;IF(ROWS($A$1:$IV63)&gt;COUNTIF(INSCRIT!$F$2:$F$300,1),"",INDEX(INSCRIT!D$2:D$300,SUMPRODUCT(SMALL((INSCRIT!$F$2:$F$300=1)*ROW($E$2:$E$300)-1,ROWS($E64:$E362)-COUNTIF(INSCRIT!$F$2:$F$300,1)+ROW(C63)))))</f>
        <v>  -  - </v>
      </c>
      <c r="H64" s="38" t="str">
        <f aca="false">IF(ROWS($A$1:$IV63)&gt;COUNTIF(INSCRIT!$F$2:$F$300,1),"",INDEX(INSCRIT!E$2:E$300,SUMPRODUCT(SMALL((INSCRIT!$F$2:$F$300=1)*ROW($D$2:$D$300)-1,ROWS($D64:$D362)-COUNTIF(INSCRIT!$F$2:$F$300,1)+ROW(D63)))))</f>
        <v/>
      </c>
      <c r="I64" s="39" t="str">
        <f aca="false">IF(ROWS($A$1:$IV63)&gt;COUNTIF(INSCRIT!$F$2:$F$300,1),"",INDEX(INSCRIT!F$2:F$300,SUMPRODUCT(SMALL((INSCRIT!$F$2:$F$300=1)*ROW($D$2:$D$300)-1,ROWS($D64:$D362)-COUNTIF(INSCRIT!$F$2:$F$300,1)+ROW(F63)))))</f>
        <v/>
      </c>
    </row>
    <row r="65" customFormat="false" ht="12.75" hidden="false" customHeight="true" outlineLevel="0" collapsed="false">
      <c r="A65" s="40"/>
      <c r="B65" s="45" t="s">
        <v>137</v>
      </c>
      <c r="C65" s="11"/>
      <c r="D65" s="17" t="str">
        <f aca="false">IF(C65="","",VLOOKUP(C65,G64:H188,2,FALSE()))</f>
        <v/>
      </c>
      <c r="E65" s="44"/>
      <c r="G65" s="8" t="str">
        <f aca="false">IF(ROWS($A$1:$IV64)&gt;COUNTIF(INSCRIT!$F$2:$F$300,1),"",INDEX(INSCRIT!A$2:A$300,SUMPRODUCT(SMALL((INSCRIT!$F$2:$F$300=1)*ROW($E$2:$E$300)-1,ROWS($E65:$E363)-COUNTIF(INSCRIT!$F$2:$F$300,1)+ROW(C64)))))&amp;" "&amp;IF(ROWS($A$1:$IV64)&gt;COUNTIF(INSCRIT!$F$2:$F$300,1),"",INDEX(INSCRIT!B$2:B$300,SUMPRODUCT(SMALL((INSCRIT!$F$2:$F$300=1)*ROW($E$2:$E$300)-1,ROWS($E65:$E363)-COUNTIF(INSCRIT!$F$2:$F$300,1)+ROW(C64)))))&amp;" - "&amp;IF(ROWS($A$1:$IV64)&gt;COUNTIF(INSCRIT!$F$2:$F$300,1),"",INDEX(INSCRIT!C$2:C$300,SUMPRODUCT(SMALL((INSCRIT!$F$2:$F$300=1)*ROW($E$2:$E$300)-1,ROWS($E65:$E363)-COUNTIF(INSCRIT!$F$2:$F$300,1)+ROW(C64)))))&amp;" - "&amp;IF(ROWS($A$1:$IV64)&gt;COUNTIF(INSCRIT!$F$2:$F$300,1),"",INDEX(INSCRIT!D$2:D$300,SUMPRODUCT(SMALL((INSCRIT!$F$2:$F$300=1)*ROW($E$2:$E$300)-1,ROWS($E65:$E363)-COUNTIF(INSCRIT!$F$2:$F$300,1)+ROW(C64)))))</f>
        <v>  -  - </v>
      </c>
      <c r="H65" s="38" t="str">
        <f aca="false">IF(ROWS($A$1:$IV64)&gt;COUNTIF(INSCRIT!$F$2:$F$300,1),"",INDEX(INSCRIT!E$2:E$300,SUMPRODUCT(SMALL((INSCRIT!$F$2:$F$300=1)*ROW($D$2:$D$300)-1,ROWS($D65:$D363)-COUNTIF(INSCRIT!$F$2:$F$300,1)+ROW(D64)))))</f>
        <v/>
      </c>
      <c r="I65" s="39" t="str">
        <f aca="false">IF(ROWS($A$1:$IV64)&gt;COUNTIF(INSCRIT!$F$2:$F$300,1),"",INDEX(INSCRIT!F$2:F$300,SUMPRODUCT(SMALL((INSCRIT!$F$2:$F$300=1)*ROW($D$2:$D$300)-1,ROWS($D65:$D363)-COUNTIF(INSCRIT!$F$2:$F$300,1)+ROW(F64)))))</f>
        <v/>
      </c>
    </row>
    <row r="66" customFormat="false" ht="13.5" hidden="false" customHeight="true" outlineLevel="0" collapsed="false">
      <c r="A66" s="40"/>
      <c r="B66" s="47" t="s">
        <v>139</v>
      </c>
      <c r="C66" s="48"/>
      <c r="D66" s="21" t="str">
        <f aca="false">IF(C66="","",VLOOKUP(C66,G65:H189,2,FALSE()))</f>
        <v/>
      </c>
      <c r="E66" s="44"/>
      <c r="G66" s="8" t="str">
        <f aca="false">IF(ROWS($A$1:$IV65)&gt;COUNTIF(INSCRIT!$F$2:$F$300,1),"",INDEX(INSCRIT!A$2:A$300,SUMPRODUCT(SMALL((INSCRIT!$F$2:$F$300=1)*ROW($E$2:$E$300)-1,ROWS($E66:$E364)-COUNTIF(INSCRIT!$F$2:$F$300,1)+ROW(C65)))))&amp;" "&amp;IF(ROWS($A$1:$IV65)&gt;COUNTIF(INSCRIT!$F$2:$F$300,1),"",INDEX(INSCRIT!B$2:B$300,SUMPRODUCT(SMALL((INSCRIT!$F$2:$F$300=1)*ROW($E$2:$E$300)-1,ROWS($E66:$E364)-COUNTIF(INSCRIT!$F$2:$F$300,1)+ROW(C65)))))&amp;" - "&amp;IF(ROWS($A$1:$IV65)&gt;COUNTIF(INSCRIT!$F$2:$F$300,1),"",INDEX(INSCRIT!C$2:C$300,SUMPRODUCT(SMALL((INSCRIT!$F$2:$F$300=1)*ROW($E$2:$E$300)-1,ROWS($E66:$E364)-COUNTIF(INSCRIT!$F$2:$F$300,1)+ROW(C65)))))&amp;" - "&amp;IF(ROWS($A$1:$IV65)&gt;COUNTIF(INSCRIT!$F$2:$F$300,1),"",INDEX(INSCRIT!D$2:D$300,SUMPRODUCT(SMALL((INSCRIT!$F$2:$F$300=1)*ROW($E$2:$E$300)-1,ROWS($E66:$E364)-COUNTIF(INSCRIT!$F$2:$F$300,1)+ROW(C65)))))</f>
        <v>  -  - </v>
      </c>
      <c r="H66" s="38" t="str">
        <f aca="false">IF(ROWS($A$1:$IV65)&gt;COUNTIF(INSCRIT!$F$2:$F$300,1),"",INDEX(INSCRIT!E$2:E$300,SUMPRODUCT(SMALL((INSCRIT!$F$2:$F$300=1)*ROW($D$2:$D$300)-1,ROWS($D66:$D364)-COUNTIF(INSCRIT!$F$2:$F$300,1)+ROW(D65)))))</f>
        <v/>
      </c>
      <c r="I66" s="39" t="str">
        <f aca="false">IF(ROWS($A$1:$IV65)&gt;COUNTIF(INSCRIT!$F$2:$F$300,1),"",INDEX(INSCRIT!F$2:F$300,SUMPRODUCT(SMALL((INSCRIT!$F$2:$F$300=1)*ROW($D$2:$D$300)-1,ROWS($D66:$D364)-COUNTIF(INSCRIT!$F$2:$F$300,1)+ROW(F65)))))</f>
        <v/>
      </c>
    </row>
    <row r="67" customFormat="false" ht="13.5" hidden="false" customHeight="false" outlineLevel="0" collapsed="false">
      <c r="D67" s="1" t="n">
        <f aca="false">IF(C63&gt;0,1,0)+IF(C64&gt;0,1,0)+IF(C65&gt;0,1,0)+IF(C66&gt;0,1,0)</f>
        <v>0</v>
      </c>
      <c r="E67" s="44"/>
      <c r="G67" s="8" t="str">
        <f aca="false">IF(ROWS($A$1:$IV66)&gt;COUNTIF(INSCRIT!$F$2:$F$300,1),"",INDEX(INSCRIT!A$2:A$300,SUMPRODUCT(SMALL((INSCRIT!$F$2:$F$300=1)*ROW($E$2:$E$300)-1,ROWS($E67:$E365)-COUNTIF(INSCRIT!$F$2:$F$300,1)+ROW(C66)))))&amp;" "&amp;IF(ROWS($A$1:$IV66)&gt;COUNTIF(INSCRIT!$F$2:$F$300,1),"",INDEX(INSCRIT!B$2:B$300,SUMPRODUCT(SMALL((INSCRIT!$F$2:$F$300=1)*ROW($E$2:$E$300)-1,ROWS($E67:$E365)-COUNTIF(INSCRIT!$F$2:$F$300,1)+ROW(C66)))))&amp;" - "&amp;IF(ROWS($A$1:$IV66)&gt;COUNTIF(INSCRIT!$F$2:$F$300,1),"",INDEX(INSCRIT!C$2:C$300,SUMPRODUCT(SMALL((INSCRIT!$F$2:$F$300=1)*ROW($E$2:$E$300)-1,ROWS($E67:$E365)-COUNTIF(INSCRIT!$F$2:$F$300,1)+ROW(C66)))))&amp;" - "&amp;IF(ROWS($A$1:$IV66)&gt;COUNTIF(INSCRIT!$F$2:$F$300,1),"",INDEX(INSCRIT!D$2:D$300,SUMPRODUCT(SMALL((INSCRIT!$F$2:$F$300=1)*ROW($E$2:$E$300)-1,ROWS($E67:$E365)-COUNTIF(INSCRIT!$F$2:$F$300,1)+ROW(C66)))))</f>
        <v>  -  - </v>
      </c>
      <c r="H67" s="38" t="str">
        <f aca="false">IF(ROWS($A$1:$IV66)&gt;COUNTIF(INSCRIT!$F$2:$F$300,1),"",INDEX(INSCRIT!E$2:E$300,SUMPRODUCT(SMALL((INSCRIT!$F$2:$F$300=1)*ROW($D$2:$D$300)-1,ROWS($D67:$D365)-COUNTIF(INSCRIT!$F$2:$F$300,1)+ROW(D66)))))</f>
        <v/>
      </c>
      <c r="I67" s="39" t="str">
        <f aca="false">IF(ROWS($A$1:$IV66)&gt;COUNTIF(INSCRIT!$F$2:$F$300,1),"",INDEX(INSCRIT!F$2:F$300,SUMPRODUCT(SMALL((INSCRIT!$F$2:$F$300=1)*ROW($D$2:$D$300)-1,ROWS($D67:$D365)-COUNTIF(INSCRIT!$F$2:$F$300,1)+ROW(F66)))))</f>
        <v/>
      </c>
    </row>
    <row r="68" customFormat="false" ht="12.75" hidden="false" customHeight="true" outlineLevel="0" collapsed="false">
      <c r="A68" s="40" t="n">
        <v>14</v>
      </c>
      <c r="B68" s="41" t="s">
        <v>133</v>
      </c>
      <c r="C68" s="42"/>
      <c r="D68" s="43" t="str">
        <f aca="false">IF(C68="","",VLOOKUP(C68,G67:H191,2,FALSE()))</f>
        <v/>
      </c>
      <c r="E68" s="44"/>
      <c r="G68" s="8" t="str">
        <f aca="false">IF(ROWS($A$1:$IV67)&gt;COUNTIF(INSCRIT!$F$2:$F$300,1),"",INDEX(INSCRIT!A$2:A$300,SUMPRODUCT(SMALL((INSCRIT!$F$2:$F$300=1)*ROW($E$2:$E$300)-1,ROWS($E68:$E366)-COUNTIF(INSCRIT!$F$2:$F$300,1)+ROW(C67)))))&amp;" "&amp;IF(ROWS($A$1:$IV67)&gt;COUNTIF(INSCRIT!$F$2:$F$300,1),"",INDEX(INSCRIT!B$2:B$300,SUMPRODUCT(SMALL((INSCRIT!$F$2:$F$300=1)*ROW($E$2:$E$300)-1,ROWS($E68:$E366)-COUNTIF(INSCRIT!$F$2:$F$300,1)+ROW(C67)))))&amp;" - "&amp;IF(ROWS($A$1:$IV67)&gt;COUNTIF(INSCRIT!$F$2:$F$300,1),"",INDEX(INSCRIT!C$2:C$300,SUMPRODUCT(SMALL((INSCRIT!$F$2:$F$300=1)*ROW($E$2:$E$300)-1,ROWS($E68:$E366)-COUNTIF(INSCRIT!$F$2:$F$300,1)+ROW(C67)))))&amp;" - "&amp;IF(ROWS($A$1:$IV67)&gt;COUNTIF(INSCRIT!$F$2:$F$300,1),"",INDEX(INSCRIT!D$2:D$300,SUMPRODUCT(SMALL((INSCRIT!$F$2:$F$300=1)*ROW($E$2:$E$300)-1,ROWS($E68:$E366)-COUNTIF(INSCRIT!$F$2:$F$300,1)+ROW(C67)))))</f>
        <v>  -  - </v>
      </c>
      <c r="H68" s="38" t="str">
        <f aca="false">IF(ROWS($A$1:$IV67)&gt;COUNTIF(INSCRIT!$F$2:$F$300,1),"",INDEX(INSCRIT!E$2:E$300,SUMPRODUCT(SMALL((INSCRIT!$F$2:$F$300=1)*ROW($D$2:$D$300)-1,ROWS($D68:$D366)-COUNTIF(INSCRIT!$F$2:$F$300,1)+ROW(D67)))))</f>
        <v/>
      </c>
      <c r="I68" s="39" t="str">
        <f aca="false">IF(ROWS($A$1:$IV67)&gt;COUNTIF(INSCRIT!$F$2:$F$300,1),"",INDEX(INSCRIT!F$2:F$300,SUMPRODUCT(SMALL((INSCRIT!$F$2:$F$300=1)*ROW($D$2:$D$300)-1,ROWS($D68:$D366)-COUNTIF(INSCRIT!$F$2:$F$300,1)+ROW(F67)))))</f>
        <v/>
      </c>
    </row>
    <row r="69" customFormat="false" ht="12.75" hidden="false" customHeight="true" outlineLevel="0" collapsed="false">
      <c r="A69" s="40"/>
      <c r="B69" s="45" t="s">
        <v>135</v>
      </c>
      <c r="C69" s="11"/>
      <c r="D69" s="17" t="str">
        <f aca="false">IF(C69="","",VLOOKUP(C69,G68:H192,2,FALSE()))</f>
        <v/>
      </c>
      <c r="E69" s="44"/>
      <c r="G69" s="8" t="str">
        <f aca="false">IF(ROWS($A$1:$IV68)&gt;COUNTIF(INSCRIT!$F$2:$F$300,1),"",INDEX(INSCRIT!A$2:A$300,SUMPRODUCT(SMALL((INSCRIT!$F$2:$F$300=1)*ROW($E$2:$E$300)-1,ROWS($E69:$E367)-COUNTIF(INSCRIT!$F$2:$F$300,1)+ROW(C68)))))&amp;" "&amp;IF(ROWS($A$1:$IV68)&gt;COUNTIF(INSCRIT!$F$2:$F$300,1),"",INDEX(INSCRIT!B$2:B$300,SUMPRODUCT(SMALL((INSCRIT!$F$2:$F$300=1)*ROW($E$2:$E$300)-1,ROWS($E69:$E367)-COUNTIF(INSCRIT!$F$2:$F$300,1)+ROW(C68)))))&amp;" - "&amp;IF(ROWS($A$1:$IV68)&gt;COUNTIF(INSCRIT!$F$2:$F$300,1),"",INDEX(INSCRIT!C$2:C$300,SUMPRODUCT(SMALL((INSCRIT!$F$2:$F$300=1)*ROW($E$2:$E$300)-1,ROWS($E69:$E367)-COUNTIF(INSCRIT!$F$2:$F$300,1)+ROW(C68)))))&amp;" - "&amp;IF(ROWS($A$1:$IV68)&gt;COUNTIF(INSCRIT!$F$2:$F$300,1),"",INDEX(INSCRIT!D$2:D$300,SUMPRODUCT(SMALL((INSCRIT!$F$2:$F$300=1)*ROW($E$2:$E$300)-1,ROWS($E69:$E367)-COUNTIF(INSCRIT!$F$2:$F$300,1)+ROW(C68)))))</f>
        <v>  -  - </v>
      </c>
      <c r="H69" s="38" t="str">
        <f aca="false">IF(ROWS($A$1:$IV68)&gt;COUNTIF(INSCRIT!$F$2:$F$300,1),"",INDEX(INSCRIT!E$2:E$300,SUMPRODUCT(SMALL((INSCRIT!$F$2:$F$300=1)*ROW($D$2:$D$300)-1,ROWS($D69:$D367)-COUNTIF(INSCRIT!$F$2:$F$300,1)+ROW(D68)))))</f>
        <v/>
      </c>
      <c r="I69" s="39" t="str">
        <f aca="false">IF(ROWS($A$1:$IV68)&gt;COUNTIF(INSCRIT!$F$2:$F$300,1),"",INDEX(INSCRIT!F$2:F$300,SUMPRODUCT(SMALL((INSCRIT!$F$2:$F$300=1)*ROW($D$2:$D$300)-1,ROWS($D69:$D367)-COUNTIF(INSCRIT!$F$2:$F$300,1)+ROW(F68)))))</f>
        <v/>
      </c>
    </row>
    <row r="70" customFormat="false" ht="12.75" hidden="false" customHeight="true" outlineLevel="0" collapsed="false">
      <c r="A70" s="40"/>
      <c r="B70" s="45" t="s">
        <v>137</v>
      </c>
      <c r="C70" s="11"/>
      <c r="D70" s="17" t="str">
        <f aca="false">IF(C70="","",VLOOKUP(C70,G69:H193,2,FALSE()))</f>
        <v/>
      </c>
      <c r="E70" s="44"/>
      <c r="G70" s="8" t="str">
        <f aca="false">IF(ROWS($A$1:$IV69)&gt;COUNTIF(INSCRIT!$F$2:$F$300,1),"",INDEX(INSCRIT!A$2:A$300,SUMPRODUCT(SMALL((INSCRIT!$F$2:$F$300=1)*ROW($E$2:$E$300)-1,ROWS($E70:$E368)-COUNTIF(INSCRIT!$F$2:$F$300,1)+ROW(C69)))))&amp;" "&amp;IF(ROWS($A$1:$IV69)&gt;COUNTIF(INSCRIT!$F$2:$F$300,1),"",INDEX(INSCRIT!B$2:B$300,SUMPRODUCT(SMALL((INSCRIT!$F$2:$F$300=1)*ROW($E$2:$E$300)-1,ROWS($E70:$E368)-COUNTIF(INSCRIT!$F$2:$F$300,1)+ROW(C69)))))&amp;" - "&amp;IF(ROWS($A$1:$IV69)&gt;COUNTIF(INSCRIT!$F$2:$F$300,1),"",INDEX(INSCRIT!C$2:C$300,SUMPRODUCT(SMALL((INSCRIT!$F$2:$F$300=1)*ROW($E$2:$E$300)-1,ROWS($E70:$E368)-COUNTIF(INSCRIT!$F$2:$F$300,1)+ROW(C69)))))&amp;" - "&amp;IF(ROWS($A$1:$IV69)&gt;COUNTIF(INSCRIT!$F$2:$F$300,1),"",INDEX(INSCRIT!D$2:D$300,SUMPRODUCT(SMALL((INSCRIT!$F$2:$F$300=1)*ROW($E$2:$E$300)-1,ROWS($E70:$E368)-COUNTIF(INSCRIT!$F$2:$F$300,1)+ROW(C69)))))</f>
        <v>  -  - </v>
      </c>
      <c r="H70" s="38" t="str">
        <f aca="false">IF(ROWS($A$1:$IV69)&gt;COUNTIF(INSCRIT!$F$2:$F$300,1),"",INDEX(INSCRIT!E$2:E$300,SUMPRODUCT(SMALL((INSCRIT!$F$2:$F$300=1)*ROW($D$2:$D$300)-1,ROWS($D70:$D368)-COUNTIF(INSCRIT!$F$2:$F$300,1)+ROW(D69)))))</f>
        <v/>
      </c>
      <c r="I70" s="39" t="str">
        <f aca="false">IF(ROWS($A$1:$IV69)&gt;COUNTIF(INSCRIT!$F$2:$F$300,1),"",INDEX(INSCRIT!F$2:F$300,SUMPRODUCT(SMALL((INSCRIT!$F$2:$F$300=1)*ROW($D$2:$D$300)-1,ROWS($D70:$D368)-COUNTIF(INSCRIT!$F$2:$F$300,1)+ROW(F69)))))</f>
        <v/>
      </c>
    </row>
    <row r="71" customFormat="false" ht="13.5" hidden="false" customHeight="true" outlineLevel="0" collapsed="false">
      <c r="A71" s="40"/>
      <c r="B71" s="47" t="s">
        <v>139</v>
      </c>
      <c r="C71" s="48"/>
      <c r="D71" s="21" t="str">
        <f aca="false">IF(C71="","",VLOOKUP(C71,G70:H194,2,FALSE()))</f>
        <v/>
      </c>
      <c r="E71" s="44"/>
      <c r="G71" s="8" t="str">
        <f aca="false">IF(ROWS($A$1:$IV70)&gt;COUNTIF(INSCRIT!$F$2:$F$300,1),"",INDEX(INSCRIT!A$2:A$300,SUMPRODUCT(SMALL((INSCRIT!$F$2:$F$300=1)*ROW($E$2:$E$300)-1,ROWS($E71:$E369)-COUNTIF(INSCRIT!$F$2:$F$300,1)+ROW(C70)))))&amp;" "&amp;IF(ROWS($A$1:$IV70)&gt;COUNTIF(INSCRIT!$F$2:$F$300,1),"",INDEX(INSCRIT!B$2:B$300,SUMPRODUCT(SMALL((INSCRIT!$F$2:$F$300=1)*ROW($E$2:$E$300)-1,ROWS($E71:$E369)-COUNTIF(INSCRIT!$F$2:$F$300,1)+ROW(C70)))))&amp;" - "&amp;IF(ROWS($A$1:$IV70)&gt;COUNTIF(INSCRIT!$F$2:$F$300,1),"",INDEX(INSCRIT!C$2:C$300,SUMPRODUCT(SMALL((INSCRIT!$F$2:$F$300=1)*ROW($E$2:$E$300)-1,ROWS($E71:$E369)-COUNTIF(INSCRIT!$F$2:$F$300,1)+ROW(C70)))))&amp;" - "&amp;IF(ROWS($A$1:$IV70)&gt;COUNTIF(INSCRIT!$F$2:$F$300,1),"",INDEX(INSCRIT!D$2:D$300,SUMPRODUCT(SMALL((INSCRIT!$F$2:$F$300=1)*ROW($E$2:$E$300)-1,ROWS($E71:$E369)-COUNTIF(INSCRIT!$F$2:$F$300,1)+ROW(C70)))))</f>
        <v>  -  - </v>
      </c>
      <c r="H71" s="38" t="str">
        <f aca="false">IF(ROWS($A$1:$IV70)&gt;COUNTIF(INSCRIT!$F$2:$F$300,1),"",INDEX(INSCRIT!E$2:E$300,SUMPRODUCT(SMALL((INSCRIT!$F$2:$F$300=1)*ROW($D$2:$D$300)-1,ROWS($D71:$D369)-COUNTIF(INSCRIT!$F$2:$F$300,1)+ROW(D70)))))</f>
        <v/>
      </c>
      <c r="I71" s="39" t="str">
        <f aca="false">IF(ROWS($A$1:$IV70)&gt;COUNTIF(INSCRIT!$F$2:$F$300,1),"",INDEX(INSCRIT!F$2:F$300,SUMPRODUCT(SMALL((INSCRIT!$F$2:$F$300=1)*ROW($D$2:$D$300)-1,ROWS($D71:$D369)-COUNTIF(INSCRIT!$F$2:$F$300,1)+ROW(F70)))))</f>
        <v/>
      </c>
    </row>
    <row r="72" customFormat="false" ht="13.5" hidden="false" customHeight="false" outlineLevel="0" collapsed="false">
      <c r="D72" s="1" t="n">
        <f aca="false">IF(C68&gt;0,1,0)+IF(C69&gt;0,1,0)+IF(C70&gt;0,1,0)+IF(C71&gt;0,1,0)</f>
        <v>0</v>
      </c>
      <c r="E72" s="44"/>
      <c r="G72" s="8" t="str">
        <f aca="false">IF(ROWS($A$1:$IV71)&gt;COUNTIF(INSCRIT!$F$2:$F$300,1),"",INDEX(INSCRIT!A$2:A$300,SUMPRODUCT(SMALL((INSCRIT!$F$2:$F$300=1)*ROW($E$2:$E$300)-1,ROWS($E72:$E370)-COUNTIF(INSCRIT!$F$2:$F$300,1)+ROW(C71)))))&amp;" "&amp;IF(ROWS($A$1:$IV71)&gt;COUNTIF(INSCRIT!$F$2:$F$300,1),"",INDEX(INSCRIT!B$2:B$300,SUMPRODUCT(SMALL((INSCRIT!$F$2:$F$300=1)*ROW($E$2:$E$300)-1,ROWS($E72:$E370)-COUNTIF(INSCRIT!$F$2:$F$300,1)+ROW(C71)))))&amp;" - "&amp;IF(ROWS($A$1:$IV71)&gt;COUNTIF(INSCRIT!$F$2:$F$300,1),"",INDEX(INSCRIT!C$2:C$300,SUMPRODUCT(SMALL((INSCRIT!$F$2:$F$300=1)*ROW($E$2:$E$300)-1,ROWS($E72:$E370)-COUNTIF(INSCRIT!$F$2:$F$300,1)+ROW(C71)))))&amp;" - "&amp;IF(ROWS($A$1:$IV71)&gt;COUNTIF(INSCRIT!$F$2:$F$300,1),"",INDEX(INSCRIT!D$2:D$300,SUMPRODUCT(SMALL((INSCRIT!$F$2:$F$300=1)*ROW($E$2:$E$300)-1,ROWS($E72:$E370)-COUNTIF(INSCRIT!$F$2:$F$300,1)+ROW(C71)))))</f>
        <v>  -  - </v>
      </c>
      <c r="H72" s="38" t="str">
        <f aca="false">IF(ROWS($A$1:$IV71)&gt;COUNTIF(INSCRIT!$F$2:$F$300,1),"",INDEX(INSCRIT!E$2:E$300,SUMPRODUCT(SMALL((INSCRIT!$F$2:$F$300=1)*ROW($D$2:$D$300)-1,ROWS($D72:$D370)-COUNTIF(INSCRIT!$F$2:$F$300,1)+ROW(D71)))))</f>
        <v/>
      </c>
      <c r="I72" s="39" t="str">
        <f aca="false">IF(ROWS($A$1:$IV71)&gt;COUNTIF(INSCRIT!$F$2:$F$300,1),"",INDEX(INSCRIT!F$2:F$300,SUMPRODUCT(SMALL((INSCRIT!$F$2:$F$300=1)*ROW($D$2:$D$300)-1,ROWS($D72:$D370)-COUNTIF(INSCRIT!$F$2:$F$300,1)+ROW(F71)))))</f>
        <v/>
      </c>
    </row>
    <row r="73" customFormat="false" ht="12.75" hidden="false" customHeight="true" outlineLevel="0" collapsed="false">
      <c r="A73" s="40" t="n">
        <v>15</v>
      </c>
      <c r="B73" s="41" t="s">
        <v>133</v>
      </c>
      <c r="C73" s="42"/>
      <c r="D73" s="43" t="str">
        <f aca="false">IF(C73="","",VLOOKUP(C73,G72:H196,2,FALSE()))</f>
        <v/>
      </c>
      <c r="E73" s="44"/>
      <c r="G73" s="8" t="str">
        <f aca="false">IF(ROWS($A$1:$IV72)&gt;COUNTIF(INSCRIT!$F$2:$F$300,1),"",INDEX(INSCRIT!A$2:A$300,SUMPRODUCT(SMALL((INSCRIT!$F$2:$F$300=1)*ROW($E$2:$E$300)-1,ROWS($E73:$E371)-COUNTIF(INSCRIT!$F$2:$F$300,1)+ROW(C72)))))&amp;" "&amp;IF(ROWS($A$1:$IV72)&gt;COUNTIF(INSCRIT!$F$2:$F$300,1),"",INDEX(INSCRIT!B$2:B$300,SUMPRODUCT(SMALL((INSCRIT!$F$2:$F$300=1)*ROW($E$2:$E$300)-1,ROWS($E73:$E371)-COUNTIF(INSCRIT!$F$2:$F$300,1)+ROW(C72)))))&amp;" - "&amp;IF(ROWS($A$1:$IV72)&gt;COUNTIF(INSCRIT!$F$2:$F$300,1),"",INDEX(INSCRIT!C$2:C$300,SUMPRODUCT(SMALL((INSCRIT!$F$2:$F$300=1)*ROW($E$2:$E$300)-1,ROWS($E73:$E371)-COUNTIF(INSCRIT!$F$2:$F$300,1)+ROW(C72)))))&amp;" - "&amp;IF(ROWS($A$1:$IV72)&gt;COUNTIF(INSCRIT!$F$2:$F$300,1),"",INDEX(INSCRIT!D$2:D$300,SUMPRODUCT(SMALL((INSCRIT!$F$2:$F$300=1)*ROW($E$2:$E$300)-1,ROWS($E73:$E371)-COUNTIF(INSCRIT!$F$2:$F$300,1)+ROW(C72)))))</f>
        <v>  -  - </v>
      </c>
      <c r="H73" s="38" t="str">
        <f aca="false">IF(ROWS($A$1:$IV72)&gt;COUNTIF(INSCRIT!$F$2:$F$300,1),"",INDEX(INSCRIT!E$2:E$300,SUMPRODUCT(SMALL((INSCRIT!$F$2:$F$300=1)*ROW($D$2:$D$300)-1,ROWS($D73:$D371)-COUNTIF(INSCRIT!$F$2:$F$300,1)+ROW(D72)))))</f>
        <v/>
      </c>
      <c r="I73" s="39" t="str">
        <f aca="false">IF(ROWS($A$1:$IV72)&gt;COUNTIF(INSCRIT!$F$2:$F$300,1),"",INDEX(INSCRIT!F$2:F$300,SUMPRODUCT(SMALL((INSCRIT!$F$2:$F$300=1)*ROW($D$2:$D$300)-1,ROWS($D73:$D371)-COUNTIF(INSCRIT!$F$2:$F$300,1)+ROW(F72)))))</f>
        <v/>
      </c>
    </row>
    <row r="74" customFormat="false" ht="12.75" hidden="false" customHeight="true" outlineLevel="0" collapsed="false">
      <c r="A74" s="40"/>
      <c r="B74" s="45" t="s">
        <v>135</v>
      </c>
      <c r="C74" s="11"/>
      <c r="D74" s="17" t="str">
        <f aca="false">IF(C74="","",VLOOKUP(C74,G73:H197,2,FALSE()))</f>
        <v/>
      </c>
      <c r="E74" s="44"/>
      <c r="G74" s="8" t="str">
        <f aca="false">IF(ROWS($A$1:$IV73)&gt;COUNTIF(INSCRIT!$F$2:$F$300,1),"",INDEX(INSCRIT!A$2:A$300,SUMPRODUCT(SMALL((INSCRIT!$F$2:$F$300=1)*ROW($E$2:$E$300)-1,ROWS($E74:$E372)-COUNTIF(INSCRIT!$F$2:$F$300,1)+ROW(C73)))))&amp;" "&amp;IF(ROWS($A$1:$IV73)&gt;COUNTIF(INSCRIT!$F$2:$F$300,1),"",INDEX(INSCRIT!B$2:B$300,SUMPRODUCT(SMALL((INSCRIT!$F$2:$F$300=1)*ROW($E$2:$E$300)-1,ROWS($E74:$E372)-COUNTIF(INSCRIT!$F$2:$F$300,1)+ROW(C73)))))&amp;" - "&amp;IF(ROWS($A$1:$IV73)&gt;COUNTIF(INSCRIT!$F$2:$F$300,1),"",INDEX(INSCRIT!C$2:C$300,SUMPRODUCT(SMALL((INSCRIT!$F$2:$F$300=1)*ROW($E$2:$E$300)-1,ROWS($E74:$E372)-COUNTIF(INSCRIT!$F$2:$F$300,1)+ROW(C73)))))&amp;" - "&amp;IF(ROWS($A$1:$IV73)&gt;COUNTIF(INSCRIT!$F$2:$F$300,1),"",INDEX(INSCRIT!D$2:D$300,SUMPRODUCT(SMALL((INSCRIT!$F$2:$F$300=1)*ROW($E$2:$E$300)-1,ROWS($E74:$E372)-COUNTIF(INSCRIT!$F$2:$F$300,1)+ROW(C73)))))</f>
        <v>  -  - </v>
      </c>
      <c r="H74" s="38" t="str">
        <f aca="false">IF(ROWS($A$1:$IV73)&gt;COUNTIF(INSCRIT!$F$2:$F$300,1),"",INDEX(INSCRIT!E$2:E$300,SUMPRODUCT(SMALL((INSCRIT!$F$2:$F$300=1)*ROW($D$2:$D$300)-1,ROWS($D74:$D372)-COUNTIF(INSCRIT!$F$2:$F$300,1)+ROW(D73)))))</f>
        <v/>
      </c>
      <c r="I74" s="39" t="str">
        <f aca="false">IF(ROWS($A$1:$IV73)&gt;COUNTIF(INSCRIT!$F$2:$F$300,1),"",INDEX(INSCRIT!F$2:F$300,SUMPRODUCT(SMALL((INSCRIT!$F$2:$F$300=1)*ROW($D$2:$D$300)-1,ROWS($D74:$D372)-COUNTIF(INSCRIT!$F$2:$F$300,1)+ROW(F73)))))</f>
        <v/>
      </c>
    </row>
    <row r="75" customFormat="false" ht="12.75" hidden="false" customHeight="true" outlineLevel="0" collapsed="false">
      <c r="A75" s="40"/>
      <c r="B75" s="45" t="s">
        <v>137</v>
      </c>
      <c r="C75" s="11"/>
      <c r="D75" s="17" t="str">
        <f aca="false">IF(C75="","",VLOOKUP(C75,G74:H198,2,FALSE()))</f>
        <v/>
      </c>
      <c r="E75" s="44"/>
      <c r="G75" s="8" t="str">
        <f aca="false">IF(ROWS($A$1:$IV74)&gt;COUNTIF(INSCRIT!$F$2:$F$300,1),"",INDEX(INSCRIT!A$2:A$300,SUMPRODUCT(SMALL((INSCRIT!$F$2:$F$300=1)*ROW($E$2:$E$300)-1,ROWS($E75:$E373)-COUNTIF(INSCRIT!$F$2:$F$300,1)+ROW(C74)))))&amp;" "&amp;IF(ROWS($A$1:$IV74)&gt;COUNTIF(INSCRIT!$F$2:$F$300,1),"",INDEX(INSCRIT!B$2:B$300,SUMPRODUCT(SMALL((INSCRIT!$F$2:$F$300=1)*ROW($E$2:$E$300)-1,ROWS($E75:$E373)-COUNTIF(INSCRIT!$F$2:$F$300,1)+ROW(C74)))))&amp;" - "&amp;IF(ROWS($A$1:$IV74)&gt;COUNTIF(INSCRIT!$F$2:$F$300,1),"",INDEX(INSCRIT!C$2:C$300,SUMPRODUCT(SMALL((INSCRIT!$F$2:$F$300=1)*ROW($E$2:$E$300)-1,ROWS($E75:$E373)-COUNTIF(INSCRIT!$F$2:$F$300,1)+ROW(C74)))))&amp;" - "&amp;IF(ROWS($A$1:$IV74)&gt;COUNTIF(INSCRIT!$F$2:$F$300,1),"",INDEX(INSCRIT!D$2:D$300,SUMPRODUCT(SMALL((INSCRIT!$F$2:$F$300=1)*ROW($E$2:$E$300)-1,ROWS($E75:$E373)-COUNTIF(INSCRIT!$F$2:$F$300,1)+ROW(C74)))))</f>
        <v>  -  - </v>
      </c>
      <c r="H75" s="38" t="str">
        <f aca="false">IF(ROWS($A$1:$IV74)&gt;COUNTIF(INSCRIT!$F$2:$F$300,1),"",INDEX(INSCRIT!E$2:E$300,SUMPRODUCT(SMALL((INSCRIT!$F$2:$F$300=1)*ROW($D$2:$D$300)-1,ROWS($D75:$D373)-COUNTIF(INSCRIT!$F$2:$F$300,1)+ROW(D74)))))</f>
        <v/>
      </c>
      <c r="I75" s="39" t="str">
        <f aca="false">IF(ROWS($A$1:$IV74)&gt;COUNTIF(INSCRIT!$F$2:$F$300,1),"",INDEX(INSCRIT!F$2:F$300,SUMPRODUCT(SMALL((INSCRIT!$F$2:$F$300=1)*ROW($D$2:$D$300)-1,ROWS($D75:$D373)-COUNTIF(INSCRIT!$F$2:$F$300,1)+ROW(F74)))))</f>
        <v/>
      </c>
    </row>
    <row r="76" customFormat="false" ht="13.5" hidden="false" customHeight="true" outlineLevel="0" collapsed="false">
      <c r="A76" s="40"/>
      <c r="B76" s="47" t="s">
        <v>139</v>
      </c>
      <c r="C76" s="48"/>
      <c r="D76" s="21" t="str">
        <f aca="false">IF(C76="","",VLOOKUP(C76,G75:H199,2,FALSE()))</f>
        <v/>
      </c>
      <c r="E76" s="44"/>
      <c r="G76" s="8" t="str">
        <f aca="false">IF(ROWS($A$1:$IV75)&gt;COUNTIF(INSCRIT!$F$2:$F$300,1),"",INDEX(INSCRIT!A$2:A$300,SUMPRODUCT(SMALL((INSCRIT!$F$2:$F$300=1)*ROW($E$2:$E$300)-1,ROWS($E76:$E374)-COUNTIF(INSCRIT!$F$2:$F$300,1)+ROW(C75)))))&amp;" "&amp;IF(ROWS($A$1:$IV75)&gt;COUNTIF(INSCRIT!$F$2:$F$300,1),"",INDEX(INSCRIT!B$2:B$300,SUMPRODUCT(SMALL((INSCRIT!$F$2:$F$300=1)*ROW($E$2:$E$300)-1,ROWS($E76:$E374)-COUNTIF(INSCRIT!$F$2:$F$300,1)+ROW(C75)))))&amp;" - "&amp;IF(ROWS($A$1:$IV75)&gt;COUNTIF(INSCRIT!$F$2:$F$300,1),"",INDEX(INSCRIT!C$2:C$300,SUMPRODUCT(SMALL((INSCRIT!$F$2:$F$300=1)*ROW($E$2:$E$300)-1,ROWS($E76:$E374)-COUNTIF(INSCRIT!$F$2:$F$300,1)+ROW(C75)))))&amp;" - "&amp;IF(ROWS($A$1:$IV75)&gt;COUNTIF(INSCRIT!$F$2:$F$300,1),"",INDEX(INSCRIT!D$2:D$300,SUMPRODUCT(SMALL((INSCRIT!$F$2:$F$300=1)*ROW($E$2:$E$300)-1,ROWS($E76:$E374)-COUNTIF(INSCRIT!$F$2:$F$300,1)+ROW(C75)))))</f>
        <v>  -  - </v>
      </c>
      <c r="H76" s="38" t="str">
        <f aca="false">IF(ROWS($A$1:$IV75)&gt;COUNTIF(INSCRIT!$F$2:$F$300,1),"",INDEX(INSCRIT!E$2:E$300,SUMPRODUCT(SMALL((INSCRIT!$F$2:$F$300=1)*ROW($D$2:$D$300)-1,ROWS($D76:$D374)-COUNTIF(INSCRIT!$F$2:$F$300,1)+ROW(D75)))))</f>
        <v/>
      </c>
      <c r="I76" s="39" t="str">
        <f aca="false">IF(ROWS($A$1:$IV75)&gt;COUNTIF(INSCRIT!$F$2:$F$300,1),"",INDEX(INSCRIT!F$2:F$300,SUMPRODUCT(SMALL((INSCRIT!$F$2:$F$300=1)*ROW($D$2:$D$300)-1,ROWS($D76:$D374)-COUNTIF(INSCRIT!$F$2:$F$300,1)+ROW(F75)))))</f>
        <v/>
      </c>
    </row>
    <row r="77" customFormat="false" ht="13.5" hidden="false" customHeight="false" outlineLevel="0" collapsed="false">
      <c r="D77" s="1" t="n">
        <f aca="false">IF(C73&gt;0,1,0)+IF(C74&gt;0,1,0)+IF(C75&gt;0,1,0)+IF(C76&gt;0,1,0)</f>
        <v>0</v>
      </c>
      <c r="E77" s="44"/>
      <c r="G77" s="8" t="str">
        <f aca="false">IF(ROWS($A$1:$IV76)&gt;COUNTIF(INSCRIT!$F$2:$F$300,1),"",INDEX(INSCRIT!A$2:A$300,SUMPRODUCT(SMALL((INSCRIT!$F$2:$F$300=1)*ROW($E$2:$E$300)-1,ROWS($E77:$E375)-COUNTIF(INSCRIT!$F$2:$F$300,1)+ROW(C76)))))&amp;" "&amp;IF(ROWS($A$1:$IV76)&gt;COUNTIF(INSCRIT!$F$2:$F$300,1),"",INDEX(INSCRIT!B$2:B$300,SUMPRODUCT(SMALL((INSCRIT!$F$2:$F$300=1)*ROW($E$2:$E$300)-1,ROWS($E77:$E375)-COUNTIF(INSCRIT!$F$2:$F$300,1)+ROW(C76)))))&amp;" - "&amp;IF(ROWS($A$1:$IV76)&gt;COUNTIF(INSCRIT!$F$2:$F$300,1),"",INDEX(INSCRIT!C$2:C$300,SUMPRODUCT(SMALL((INSCRIT!$F$2:$F$300=1)*ROW($E$2:$E$300)-1,ROWS($E77:$E375)-COUNTIF(INSCRIT!$F$2:$F$300,1)+ROW(C76)))))&amp;" - "&amp;IF(ROWS($A$1:$IV76)&gt;COUNTIF(INSCRIT!$F$2:$F$300,1),"",INDEX(INSCRIT!D$2:D$300,SUMPRODUCT(SMALL((INSCRIT!$F$2:$F$300=1)*ROW($E$2:$E$300)-1,ROWS($E77:$E375)-COUNTIF(INSCRIT!$F$2:$F$300,1)+ROW(C76)))))</f>
        <v>  -  - </v>
      </c>
      <c r="H77" s="38" t="str">
        <f aca="false">IF(ROWS($A$1:$IV76)&gt;COUNTIF(INSCRIT!$F$2:$F$300,1),"",INDEX(INSCRIT!E$2:E$300,SUMPRODUCT(SMALL((INSCRIT!$F$2:$F$300=1)*ROW($D$2:$D$300)-1,ROWS($D77:$D375)-COUNTIF(INSCRIT!$F$2:$F$300,1)+ROW(D76)))))</f>
        <v/>
      </c>
      <c r="I77" s="39" t="str">
        <f aca="false">IF(ROWS($A$1:$IV76)&gt;COUNTIF(INSCRIT!$F$2:$F$300,1),"",INDEX(INSCRIT!F$2:F$300,SUMPRODUCT(SMALL((INSCRIT!$F$2:$F$300=1)*ROW($D$2:$D$300)-1,ROWS($D77:$D375)-COUNTIF(INSCRIT!$F$2:$F$300,1)+ROW(F76)))))</f>
        <v/>
      </c>
    </row>
    <row r="78" customFormat="false" ht="12.75" hidden="false" customHeight="true" outlineLevel="0" collapsed="false">
      <c r="A78" s="40" t="n">
        <v>16</v>
      </c>
      <c r="B78" s="41" t="s">
        <v>133</v>
      </c>
      <c r="C78" s="42"/>
      <c r="D78" s="43" t="str">
        <f aca="false">IF(C78="","",VLOOKUP(C78,G77:H201,2,FALSE()))</f>
        <v/>
      </c>
      <c r="E78" s="44"/>
      <c r="G78" s="8" t="str">
        <f aca="false">IF(ROWS($A$1:$IV77)&gt;COUNTIF(INSCRIT!$F$2:$F$300,1),"",INDEX(INSCRIT!A$2:A$300,SUMPRODUCT(SMALL((INSCRIT!$F$2:$F$300=1)*ROW($E$2:$E$300)-1,ROWS($E78:$E376)-COUNTIF(INSCRIT!$F$2:$F$300,1)+ROW(C77)))))&amp;" "&amp;IF(ROWS($A$1:$IV77)&gt;COUNTIF(INSCRIT!$F$2:$F$300,1),"",INDEX(INSCRIT!B$2:B$300,SUMPRODUCT(SMALL((INSCRIT!$F$2:$F$300=1)*ROW($E$2:$E$300)-1,ROWS($E78:$E376)-COUNTIF(INSCRIT!$F$2:$F$300,1)+ROW(C77)))))&amp;" - "&amp;IF(ROWS($A$1:$IV77)&gt;COUNTIF(INSCRIT!$F$2:$F$300,1),"",INDEX(INSCRIT!C$2:C$300,SUMPRODUCT(SMALL((INSCRIT!$F$2:$F$300=1)*ROW($E$2:$E$300)-1,ROWS($E78:$E376)-COUNTIF(INSCRIT!$F$2:$F$300,1)+ROW(C77)))))&amp;" - "&amp;IF(ROWS($A$1:$IV77)&gt;COUNTIF(INSCRIT!$F$2:$F$300,1),"",INDEX(INSCRIT!D$2:D$300,SUMPRODUCT(SMALL((INSCRIT!$F$2:$F$300=1)*ROW($E$2:$E$300)-1,ROWS($E78:$E376)-COUNTIF(INSCRIT!$F$2:$F$300,1)+ROW(C77)))))</f>
        <v>  -  - </v>
      </c>
      <c r="H78" s="38" t="str">
        <f aca="false">IF(ROWS($A$1:$IV77)&gt;COUNTIF(INSCRIT!$F$2:$F$300,1),"",INDEX(INSCRIT!E$2:E$300,SUMPRODUCT(SMALL((INSCRIT!$F$2:$F$300=1)*ROW($D$2:$D$300)-1,ROWS($D78:$D376)-COUNTIF(INSCRIT!$F$2:$F$300,1)+ROW(D77)))))</f>
        <v/>
      </c>
      <c r="I78" s="39" t="str">
        <f aca="false">IF(ROWS($A$1:$IV77)&gt;COUNTIF(INSCRIT!$F$2:$F$300,1),"",INDEX(INSCRIT!F$2:F$300,SUMPRODUCT(SMALL((INSCRIT!$F$2:$F$300=1)*ROW($D$2:$D$300)-1,ROWS($D78:$D376)-COUNTIF(INSCRIT!$F$2:$F$300,1)+ROW(F77)))))</f>
        <v/>
      </c>
    </row>
    <row r="79" customFormat="false" ht="12.75" hidden="false" customHeight="true" outlineLevel="0" collapsed="false">
      <c r="A79" s="40"/>
      <c r="B79" s="45" t="s">
        <v>135</v>
      </c>
      <c r="C79" s="11"/>
      <c r="D79" s="17" t="str">
        <f aca="false">IF(C79="","",VLOOKUP(C79,G78:H202,2,FALSE()))</f>
        <v/>
      </c>
      <c r="E79" s="44"/>
      <c r="G79" s="8" t="str">
        <f aca="false">IF(ROWS($A$1:$IV78)&gt;COUNTIF(INSCRIT!$F$2:$F$300,1),"",INDEX(INSCRIT!A$2:A$300,SUMPRODUCT(SMALL((INSCRIT!$F$2:$F$300=1)*ROW($E$2:$E$300)-1,ROWS($E79:$E377)-COUNTIF(INSCRIT!$F$2:$F$300,1)+ROW(C78)))))&amp;" "&amp;IF(ROWS($A$1:$IV78)&gt;COUNTIF(INSCRIT!$F$2:$F$300,1),"",INDEX(INSCRIT!B$2:B$300,SUMPRODUCT(SMALL((INSCRIT!$F$2:$F$300=1)*ROW($E$2:$E$300)-1,ROWS($E79:$E377)-COUNTIF(INSCRIT!$F$2:$F$300,1)+ROW(C78)))))&amp;" - "&amp;IF(ROWS($A$1:$IV78)&gt;COUNTIF(INSCRIT!$F$2:$F$300,1),"",INDEX(INSCRIT!C$2:C$300,SUMPRODUCT(SMALL((INSCRIT!$F$2:$F$300=1)*ROW($E$2:$E$300)-1,ROWS($E79:$E377)-COUNTIF(INSCRIT!$F$2:$F$300,1)+ROW(C78)))))&amp;" - "&amp;IF(ROWS($A$1:$IV78)&gt;COUNTIF(INSCRIT!$F$2:$F$300,1),"",INDEX(INSCRIT!D$2:D$300,SUMPRODUCT(SMALL((INSCRIT!$F$2:$F$300=1)*ROW($E$2:$E$300)-1,ROWS($E79:$E377)-COUNTIF(INSCRIT!$F$2:$F$300,1)+ROW(C78)))))</f>
        <v>  -  - </v>
      </c>
      <c r="H79" s="38" t="str">
        <f aca="false">IF(ROWS($A$1:$IV78)&gt;COUNTIF(INSCRIT!$F$2:$F$300,1),"",INDEX(INSCRIT!E$2:E$300,SUMPRODUCT(SMALL((INSCRIT!$F$2:$F$300=1)*ROW($D$2:$D$300)-1,ROWS($D79:$D377)-COUNTIF(INSCRIT!$F$2:$F$300,1)+ROW(D78)))))</f>
        <v/>
      </c>
      <c r="I79" s="39" t="str">
        <f aca="false">IF(ROWS($A$1:$IV78)&gt;COUNTIF(INSCRIT!$F$2:$F$300,1),"",INDEX(INSCRIT!F$2:F$300,SUMPRODUCT(SMALL((INSCRIT!$F$2:$F$300=1)*ROW($D$2:$D$300)-1,ROWS($D79:$D377)-COUNTIF(INSCRIT!$F$2:$F$300,1)+ROW(F78)))))</f>
        <v/>
      </c>
    </row>
    <row r="80" customFormat="false" ht="12.75" hidden="false" customHeight="true" outlineLevel="0" collapsed="false">
      <c r="A80" s="40"/>
      <c r="B80" s="45" t="s">
        <v>137</v>
      </c>
      <c r="C80" s="11"/>
      <c r="D80" s="17" t="str">
        <f aca="false">IF(C80="","",VLOOKUP(C80,G79:H203,2,FALSE()))</f>
        <v/>
      </c>
      <c r="E80" s="44"/>
      <c r="G80" s="8" t="str">
        <f aca="false">IF(ROWS($A$1:$IV79)&gt;COUNTIF(INSCRIT!$F$2:$F$300,1),"",INDEX(INSCRIT!A$2:A$300,SUMPRODUCT(SMALL((INSCRIT!$F$2:$F$300=1)*ROW($E$2:$E$300)-1,ROWS($E80:$E378)-COUNTIF(INSCRIT!$F$2:$F$300,1)+ROW(C79)))))&amp;" "&amp;IF(ROWS($A$1:$IV79)&gt;COUNTIF(INSCRIT!$F$2:$F$300,1),"",INDEX(INSCRIT!B$2:B$300,SUMPRODUCT(SMALL((INSCRIT!$F$2:$F$300=1)*ROW($E$2:$E$300)-1,ROWS($E80:$E378)-COUNTIF(INSCRIT!$F$2:$F$300,1)+ROW(C79)))))&amp;" - "&amp;IF(ROWS($A$1:$IV79)&gt;COUNTIF(INSCRIT!$F$2:$F$300,1),"",INDEX(INSCRIT!C$2:C$300,SUMPRODUCT(SMALL((INSCRIT!$F$2:$F$300=1)*ROW($E$2:$E$300)-1,ROWS($E80:$E378)-COUNTIF(INSCRIT!$F$2:$F$300,1)+ROW(C79)))))&amp;" - "&amp;IF(ROWS($A$1:$IV79)&gt;COUNTIF(INSCRIT!$F$2:$F$300,1),"",INDEX(INSCRIT!D$2:D$300,SUMPRODUCT(SMALL((INSCRIT!$F$2:$F$300=1)*ROW($E$2:$E$300)-1,ROWS($E80:$E378)-COUNTIF(INSCRIT!$F$2:$F$300,1)+ROW(C79)))))</f>
        <v>  -  - </v>
      </c>
      <c r="H80" s="38" t="str">
        <f aca="false">IF(ROWS($A$1:$IV79)&gt;COUNTIF(INSCRIT!$F$2:$F$300,1),"",INDEX(INSCRIT!E$2:E$300,SUMPRODUCT(SMALL((INSCRIT!$F$2:$F$300=1)*ROW($D$2:$D$300)-1,ROWS($D80:$D378)-COUNTIF(INSCRIT!$F$2:$F$300,1)+ROW(D79)))))</f>
        <v/>
      </c>
      <c r="I80" s="39" t="str">
        <f aca="false">IF(ROWS($A$1:$IV79)&gt;COUNTIF(INSCRIT!$F$2:$F$300,1),"",INDEX(INSCRIT!F$2:F$300,SUMPRODUCT(SMALL((INSCRIT!$F$2:$F$300=1)*ROW($D$2:$D$300)-1,ROWS($D80:$D378)-COUNTIF(INSCRIT!$F$2:$F$300,1)+ROW(F79)))))</f>
        <v/>
      </c>
    </row>
    <row r="81" customFormat="false" ht="13.5" hidden="false" customHeight="true" outlineLevel="0" collapsed="false">
      <c r="A81" s="40"/>
      <c r="B81" s="47" t="s">
        <v>139</v>
      </c>
      <c r="C81" s="48"/>
      <c r="D81" s="21" t="str">
        <f aca="false">IF(C81="","",VLOOKUP(C81,G80:H204,2,FALSE()))</f>
        <v/>
      </c>
      <c r="E81" s="44"/>
      <c r="G81" s="8" t="str">
        <f aca="false">IF(ROWS($A$1:$IV80)&gt;COUNTIF(INSCRIT!$F$2:$F$300,1),"",INDEX(INSCRIT!A$2:A$300,SUMPRODUCT(SMALL((INSCRIT!$F$2:$F$300=1)*ROW($E$2:$E$300)-1,ROWS($E81:$E379)-COUNTIF(INSCRIT!$F$2:$F$300,1)+ROW(C80)))))&amp;" "&amp;IF(ROWS($A$1:$IV80)&gt;COUNTIF(INSCRIT!$F$2:$F$300,1),"",INDEX(INSCRIT!B$2:B$300,SUMPRODUCT(SMALL((INSCRIT!$F$2:$F$300=1)*ROW($E$2:$E$300)-1,ROWS($E81:$E379)-COUNTIF(INSCRIT!$F$2:$F$300,1)+ROW(C80)))))&amp;" - "&amp;IF(ROWS($A$1:$IV80)&gt;COUNTIF(INSCRIT!$F$2:$F$300,1),"",INDEX(INSCRIT!C$2:C$300,SUMPRODUCT(SMALL((INSCRIT!$F$2:$F$300=1)*ROW($E$2:$E$300)-1,ROWS($E81:$E379)-COUNTIF(INSCRIT!$F$2:$F$300,1)+ROW(C80)))))&amp;" - "&amp;IF(ROWS($A$1:$IV80)&gt;COUNTIF(INSCRIT!$F$2:$F$300,1),"",INDEX(INSCRIT!D$2:D$300,SUMPRODUCT(SMALL((INSCRIT!$F$2:$F$300=1)*ROW($E$2:$E$300)-1,ROWS($E81:$E379)-COUNTIF(INSCRIT!$F$2:$F$300,1)+ROW(C80)))))</f>
        <v>  -  - </v>
      </c>
      <c r="H81" s="38" t="str">
        <f aca="false">IF(ROWS($A$1:$IV80)&gt;COUNTIF(INSCRIT!$F$2:$F$300,1),"",INDEX(INSCRIT!E$2:E$300,SUMPRODUCT(SMALL((INSCRIT!$F$2:$F$300=1)*ROW($D$2:$D$300)-1,ROWS($D81:$D379)-COUNTIF(INSCRIT!$F$2:$F$300,1)+ROW(D80)))))</f>
        <v/>
      </c>
      <c r="I81" s="39" t="str">
        <f aca="false">IF(ROWS($A$1:$IV80)&gt;COUNTIF(INSCRIT!$F$2:$F$300,1),"",INDEX(INSCRIT!F$2:F$300,SUMPRODUCT(SMALL((INSCRIT!$F$2:$F$300=1)*ROW($D$2:$D$300)-1,ROWS($D81:$D379)-COUNTIF(INSCRIT!$F$2:$F$300,1)+ROW(F80)))))</f>
        <v/>
      </c>
    </row>
    <row r="82" customFormat="false" ht="13.5" hidden="false" customHeight="false" outlineLevel="0" collapsed="false">
      <c r="D82" s="1" t="n">
        <f aca="false">IF(C78&gt;0,1,0)+IF(C79&gt;0,1,0)+IF(C80&gt;0,1,0)+IF(C81&gt;0,1,0)</f>
        <v>0</v>
      </c>
      <c r="E82" s="44"/>
      <c r="G82" s="8" t="str">
        <f aca="false">IF(ROWS($A$1:$IV81)&gt;COUNTIF(INSCRIT!$F$2:$F$300,1),"",INDEX(INSCRIT!A$2:A$300,SUMPRODUCT(SMALL((INSCRIT!$F$2:$F$300=1)*ROW($E$2:$E$300)-1,ROWS($E82:$E380)-COUNTIF(INSCRIT!$F$2:$F$300,1)+ROW(C81)))))&amp;" "&amp;IF(ROWS($A$1:$IV81)&gt;COUNTIF(INSCRIT!$F$2:$F$300,1),"",INDEX(INSCRIT!B$2:B$300,SUMPRODUCT(SMALL((INSCRIT!$F$2:$F$300=1)*ROW($E$2:$E$300)-1,ROWS($E82:$E380)-COUNTIF(INSCRIT!$F$2:$F$300,1)+ROW(C81)))))&amp;" - "&amp;IF(ROWS($A$1:$IV81)&gt;COUNTIF(INSCRIT!$F$2:$F$300,1),"",INDEX(INSCRIT!C$2:C$300,SUMPRODUCT(SMALL((INSCRIT!$F$2:$F$300=1)*ROW($E$2:$E$300)-1,ROWS($E82:$E380)-COUNTIF(INSCRIT!$F$2:$F$300,1)+ROW(C81)))))&amp;" - "&amp;IF(ROWS($A$1:$IV81)&gt;COUNTIF(INSCRIT!$F$2:$F$300,1),"",INDEX(INSCRIT!D$2:D$300,SUMPRODUCT(SMALL((INSCRIT!$F$2:$F$300=1)*ROW($E$2:$E$300)-1,ROWS($E82:$E380)-COUNTIF(INSCRIT!$F$2:$F$300,1)+ROW(C81)))))</f>
        <v>  -  - </v>
      </c>
      <c r="H82" s="38" t="str">
        <f aca="false">IF(ROWS($A$1:$IV81)&gt;COUNTIF(INSCRIT!$F$2:$F$300,1),"",INDEX(INSCRIT!E$2:E$300,SUMPRODUCT(SMALL((INSCRIT!$F$2:$F$300=1)*ROW($D$2:$D$300)-1,ROWS($D82:$D380)-COUNTIF(INSCRIT!$F$2:$F$300,1)+ROW(D81)))))</f>
        <v/>
      </c>
      <c r="I82" s="39" t="str">
        <f aca="false">IF(ROWS($A$1:$IV81)&gt;COUNTIF(INSCRIT!$F$2:$F$300,1),"",INDEX(INSCRIT!F$2:F$300,SUMPRODUCT(SMALL((INSCRIT!$F$2:$F$300=1)*ROW($D$2:$D$300)-1,ROWS($D82:$D380)-COUNTIF(INSCRIT!$F$2:$F$300,1)+ROW(F81)))))</f>
        <v/>
      </c>
    </row>
    <row r="83" customFormat="false" ht="12.75" hidden="false" customHeight="true" outlineLevel="0" collapsed="false">
      <c r="A83" s="40" t="n">
        <v>17</v>
      </c>
      <c r="B83" s="41" t="s">
        <v>133</v>
      </c>
      <c r="C83" s="42"/>
      <c r="D83" s="43" t="str">
        <f aca="false">IF(C83="","",VLOOKUP(C83,G82:H206,2,FALSE()))</f>
        <v/>
      </c>
      <c r="E83" s="44"/>
      <c r="G83" s="8" t="str">
        <f aca="false">IF(ROWS($A$1:$IV82)&gt;COUNTIF(INSCRIT!$F$2:$F$300,1),"",INDEX(INSCRIT!A$2:A$300,SUMPRODUCT(SMALL((INSCRIT!$F$2:$F$300=1)*ROW($E$2:$E$300)-1,ROWS($E83:$E381)-COUNTIF(INSCRIT!$F$2:$F$300,1)+ROW(C82)))))&amp;" "&amp;IF(ROWS($A$1:$IV82)&gt;COUNTIF(INSCRIT!$F$2:$F$300,1),"",INDEX(INSCRIT!B$2:B$300,SUMPRODUCT(SMALL((INSCRIT!$F$2:$F$300=1)*ROW($E$2:$E$300)-1,ROWS($E83:$E381)-COUNTIF(INSCRIT!$F$2:$F$300,1)+ROW(C82)))))&amp;" - "&amp;IF(ROWS($A$1:$IV82)&gt;COUNTIF(INSCRIT!$F$2:$F$300,1),"",INDEX(INSCRIT!C$2:C$300,SUMPRODUCT(SMALL((INSCRIT!$F$2:$F$300=1)*ROW($E$2:$E$300)-1,ROWS($E83:$E381)-COUNTIF(INSCRIT!$F$2:$F$300,1)+ROW(C82)))))&amp;" - "&amp;IF(ROWS($A$1:$IV82)&gt;COUNTIF(INSCRIT!$F$2:$F$300,1),"",INDEX(INSCRIT!D$2:D$300,SUMPRODUCT(SMALL((INSCRIT!$F$2:$F$300=1)*ROW($E$2:$E$300)-1,ROWS($E83:$E381)-COUNTIF(INSCRIT!$F$2:$F$300,1)+ROW(C82)))))</f>
        <v>  -  - </v>
      </c>
      <c r="H83" s="38" t="str">
        <f aca="false">IF(ROWS($A$1:$IV82)&gt;COUNTIF(INSCRIT!$F$2:$F$300,1),"",INDEX(INSCRIT!E$2:E$300,SUMPRODUCT(SMALL((INSCRIT!$F$2:$F$300=1)*ROW($D$2:$D$300)-1,ROWS($D83:$D381)-COUNTIF(INSCRIT!$F$2:$F$300,1)+ROW(D82)))))</f>
        <v/>
      </c>
      <c r="I83" s="39" t="str">
        <f aca="false">IF(ROWS($A$1:$IV82)&gt;COUNTIF(INSCRIT!$F$2:$F$300,1),"",INDEX(INSCRIT!F$2:F$300,SUMPRODUCT(SMALL((INSCRIT!$F$2:$F$300=1)*ROW($D$2:$D$300)-1,ROWS($D83:$D381)-COUNTIF(INSCRIT!$F$2:$F$300,1)+ROW(F82)))))</f>
        <v/>
      </c>
    </row>
    <row r="84" customFormat="false" ht="12.75" hidden="false" customHeight="true" outlineLevel="0" collapsed="false">
      <c r="A84" s="40"/>
      <c r="B84" s="45" t="s">
        <v>135</v>
      </c>
      <c r="C84" s="11"/>
      <c r="D84" s="17" t="str">
        <f aca="false">IF(C84="","",VLOOKUP(C84,G83:H207,2,FALSE()))</f>
        <v/>
      </c>
      <c r="E84" s="44"/>
      <c r="G84" s="8" t="str">
        <f aca="false">IF(ROWS($A$1:$IV83)&gt;COUNTIF(INSCRIT!$F$2:$F$300,1),"",INDEX(INSCRIT!A$2:A$300,SUMPRODUCT(SMALL((INSCRIT!$F$2:$F$300=1)*ROW($E$2:$E$300)-1,ROWS($E84:$E382)-COUNTIF(INSCRIT!$F$2:$F$300,1)+ROW(C83)))))&amp;" "&amp;IF(ROWS($A$1:$IV83)&gt;COUNTIF(INSCRIT!$F$2:$F$300,1),"",INDEX(INSCRIT!B$2:B$300,SUMPRODUCT(SMALL((INSCRIT!$F$2:$F$300=1)*ROW($E$2:$E$300)-1,ROWS($E84:$E382)-COUNTIF(INSCRIT!$F$2:$F$300,1)+ROW(C83)))))&amp;" - "&amp;IF(ROWS($A$1:$IV83)&gt;COUNTIF(INSCRIT!$F$2:$F$300,1),"",INDEX(INSCRIT!C$2:C$300,SUMPRODUCT(SMALL((INSCRIT!$F$2:$F$300=1)*ROW($E$2:$E$300)-1,ROWS($E84:$E382)-COUNTIF(INSCRIT!$F$2:$F$300,1)+ROW(C83)))))&amp;" - "&amp;IF(ROWS($A$1:$IV83)&gt;COUNTIF(INSCRIT!$F$2:$F$300,1),"",INDEX(INSCRIT!D$2:D$300,SUMPRODUCT(SMALL((INSCRIT!$F$2:$F$300=1)*ROW($E$2:$E$300)-1,ROWS($E84:$E382)-COUNTIF(INSCRIT!$F$2:$F$300,1)+ROW(C83)))))</f>
        <v>  -  - </v>
      </c>
      <c r="H84" s="38" t="str">
        <f aca="false">IF(ROWS($A$1:$IV83)&gt;COUNTIF(INSCRIT!$F$2:$F$300,1),"",INDEX(INSCRIT!E$2:E$300,SUMPRODUCT(SMALL((INSCRIT!$F$2:$F$300=1)*ROW($D$2:$D$300)-1,ROWS($D84:$D382)-COUNTIF(INSCRIT!$F$2:$F$300,1)+ROW(D83)))))</f>
        <v/>
      </c>
      <c r="I84" s="39" t="str">
        <f aca="false">IF(ROWS($A$1:$IV83)&gt;COUNTIF(INSCRIT!$F$2:$F$300,1),"",INDEX(INSCRIT!F$2:F$300,SUMPRODUCT(SMALL((INSCRIT!$F$2:$F$300=1)*ROW($D$2:$D$300)-1,ROWS($D84:$D382)-COUNTIF(INSCRIT!$F$2:$F$300,1)+ROW(F83)))))</f>
        <v/>
      </c>
    </row>
    <row r="85" customFormat="false" ht="12.75" hidden="false" customHeight="true" outlineLevel="0" collapsed="false">
      <c r="A85" s="40"/>
      <c r="B85" s="45" t="s">
        <v>137</v>
      </c>
      <c r="C85" s="11"/>
      <c r="D85" s="17" t="str">
        <f aca="false">IF(C85="","",VLOOKUP(C85,G84:H208,2,FALSE()))</f>
        <v/>
      </c>
      <c r="E85" s="44"/>
      <c r="G85" s="8" t="str">
        <f aca="false">IF(ROWS($A$1:$IV84)&gt;COUNTIF(INSCRIT!$F$2:$F$300,1),"",INDEX(INSCRIT!A$2:A$300,SUMPRODUCT(SMALL((INSCRIT!$F$2:$F$300=1)*ROW($E$2:$E$300)-1,ROWS($E85:$E383)-COUNTIF(INSCRIT!$F$2:$F$300,1)+ROW(C84)))))&amp;" "&amp;IF(ROWS($A$1:$IV84)&gt;COUNTIF(INSCRIT!$F$2:$F$300,1),"",INDEX(INSCRIT!B$2:B$300,SUMPRODUCT(SMALL((INSCRIT!$F$2:$F$300=1)*ROW($E$2:$E$300)-1,ROWS($E85:$E383)-COUNTIF(INSCRIT!$F$2:$F$300,1)+ROW(C84)))))&amp;" - "&amp;IF(ROWS($A$1:$IV84)&gt;COUNTIF(INSCRIT!$F$2:$F$300,1),"",INDEX(INSCRIT!C$2:C$300,SUMPRODUCT(SMALL((INSCRIT!$F$2:$F$300=1)*ROW($E$2:$E$300)-1,ROWS($E85:$E383)-COUNTIF(INSCRIT!$F$2:$F$300,1)+ROW(C84)))))&amp;" - "&amp;IF(ROWS($A$1:$IV84)&gt;COUNTIF(INSCRIT!$F$2:$F$300,1),"",INDEX(INSCRIT!D$2:D$300,SUMPRODUCT(SMALL((INSCRIT!$F$2:$F$300=1)*ROW($E$2:$E$300)-1,ROWS($E85:$E383)-COUNTIF(INSCRIT!$F$2:$F$300,1)+ROW(C84)))))</f>
        <v>  -  - </v>
      </c>
      <c r="H85" s="38" t="str">
        <f aca="false">IF(ROWS($A$1:$IV84)&gt;COUNTIF(INSCRIT!$F$2:$F$300,1),"",INDEX(INSCRIT!E$2:E$300,SUMPRODUCT(SMALL((INSCRIT!$F$2:$F$300=1)*ROW($D$2:$D$300)-1,ROWS($D85:$D383)-COUNTIF(INSCRIT!$F$2:$F$300,1)+ROW(D84)))))</f>
        <v/>
      </c>
      <c r="I85" s="39" t="str">
        <f aca="false">IF(ROWS($A$1:$IV84)&gt;COUNTIF(INSCRIT!$F$2:$F$300,1),"",INDEX(INSCRIT!F$2:F$300,SUMPRODUCT(SMALL((INSCRIT!$F$2:$F$300=1)*ROW($D$2:$D$300)-1,ROWS($D85:$D383)-COUNTIF(INSCRIT!$F$2:$F$300,1)+ROW(F84)))))</f>
        <v/>
      </c>
    </row>
    <row r="86" customFormat="false" ht="13.5" hidden="false" customHeight="true" outlineLevel="0" collapsed="false">
      <c r="A86" s="40"/>
      <c r="B86" s="47" t="s">
        <v>139</v>
      </c>
      <c r="C86" s="48"/>
      <c r="D86" s="21" t="str">
        <f aca="false">IF(C86="","",VLOOKUP(C86,G85:H209,2,FALSE()))</f>
        <v/>
      </c>
      <c r="E86" s="44"/>
      <c r="G86" s="8" t="str">
        <f aca="false">IF(ROWS($A$1:$IV85)&gt;COUNTIF(INSCRIT!$F$2:$F$300,1),"",INDEX(INSCRIT!A$2:A$300,SUMPRODUCT(SMALL((INSCRIT!$F$2:$F$300=1)*ROW($E$2:$E$300)-1,ROWS($E86:$E384)-COUNTIF(INSCRIT!$F$2:$F$300,1)+ROW(C85)))))&amp;" "&amp;IF(ROWS($A$1:$IV85)&gt;COUNTIF(INSCRIT!$F$2:$F$300,1),"",INDEX(INSCRIT!B$2:B$300,SUMPRODUCT(SMALL((INSCRIT!$F$2:$F$300=1)*ROW($E$2:$E$300)-1,ROWS($E86:$E384)-COUNTIF(INSCRIT!$F$2:$F$300,1)+ROW(C85)))))&amp;" - "&amp;IF(ROWS($A$1:$IV85)&gt;COUNTIF(INSCRIT!$F$2:$F$300,1),"",INDEX(INSCRIT!C$2:C$300,SUMPRODUCT(SMALL((INSCRIT!$F$2:$F$300=1)*ROW($E$2:$E$300)-1,ROWS($E86:$E384)-COUNTIF(INSCRIT!$F$2:$F$300,1)+ROW(C85)))))&amp;" - "&amp;IF(ROWS($A$1:$IV85)&gt;COUNTIF(INSCRIT!$F$2:$F$300,1),"",INDEX(INSCRIT!D$2:D$300,SUMPRODUCT(SMALL((INSCRIT!$F$2:$F$300=1)*ROW($E$2:$E$300)-1,ROWS($E86:$E384)-COUNTIF(INSCRIT!$F$2:$F$300,1)+ROW(C85)))))</f>
        <v>  -  - </v>
      </c>
      <c r="H86" s="38" t="str">
        <f aca="false">IF(ROWS($A$1:$IV85)&gt;COUNTIF(INSCRIT!$F$2:$F$300,1),"",INDEX(INSCRIT!E$2:E$300,SUMPRODUCT(SMALL((INSCRIT!$F$2:$F$300=1)*ROW($D$2:$D$300)-1,ROWS($D86:$D384)-COUNTIF(INSCRIT!$F$2:$F$300,1)+ROW(D85)))))</f>
        <v/>
      </c>
      <c r="I86" s="39" t="str">
        <f aca="false">IF(ROWS($A$1:$IV85)&gt;COUNTIF(INSCRIT!$F$2:$F$300,1),"",INDEX(INSCRIT!F$2:F$300,SUMPRODUCT(SMALL((INSCRIT!$F$2:$F$300=1)*ROW($D$2:$D$300)-1,ROWS($D86:$D384)-COUNTIF(INSCRIT!$F$2:$F$300,1)+ROW(F85)))))</f>
        <v/>
      </c>
    </row>
    <row r="87" customFormat="false" ht="13.5" hidden="false" customHeight="false" outlineLevel="0" collapsed="false">
      <c r="D87" s="1" t="n">
        <f aca="false">IF(C83&gt;0,1,0)+IF(C84&gt;0,1,0)+IF(C85&gt;0,1,0)+IF(C86&gt;0,1,0)</f>
        <v>0</v>
      </c>
      <c r="E87" s="44"/>
      <c r="G87" s="8" t="str">
        <f aca="false">IF(ROWS($A$1:$IV86)&gt;COUNTIF(INSCRIT!$F$2:$F$300,1),"",INDEX(INSCRIT!A$2:A$300,SUMPRODUCT(SMALL((INSCRIT!$F$2:$F$300=1)*ROW($E$2:$E$300)-1,ROWS($E87:$E385)-COUNTIF(INSCRIT!$F$2:$F$300,1)+ROW(C86)))))&amp;" "&amp;IF(ROWS($A$1:$IV86)&gt;COUNTIF(INSCRIT!$F$2:$F$300,1),"",INDEX(INSCRIT!B$2:B$300,SUMPRODUCT(SMALL((INSCRIT!$F$2:$F$300=1)*ROW($E$2:$E$300)-1,ROWS($E87:$E385)-COUNTIF(INSCRIT!$F$2:$F$300,1)+ROW(C86)))))&amp;" - "&amp;IF(ROWS($A$1:$IV86)&gt;COUNTIF(INSCRIT!$F$2:$F$300,1),"",INDEX(INSCRIT!C$2:C$300,SUMPRODUCT(SMALL((INSCRIT!$F$2:$F$300=1)*ROW($E$2:$E$300)-1,ROWS($E87:$E385)-COUNTIF(INSCRIT!$F$2:$F$300,1)+ROW(C86)))))&amp;" - "&amp;IF(ROWS($A$1:$IV86)&gt;COUNTIF(INSCRIT!$F$2:$F$300,1),"",INDEX(INSCRIT!D$2:D$300,SUMPRODUCT(SMALL((INSCRIT!$F$2:$F$300=1)*ROW($E$2:$E$300)-1,ROWS($E87:$E385)-COUNTIF(INSCRIT!$F$2:$F$300,1)+ROW(C86)))))</f>
        <v>  -  - </v>
      </c>
      <c r="H87" s="38" t="str">
        <f aca="false">IF(ROWS($A$1:$IV86)&gt;COUNTIF(INSCRIT!$F$2:$F$300,1),"",INDEX(INSCRIT!E$2:E$300,SUMPRODUCT(SMALL((INSCRIT!$F$2:$F$300=1)*ROW($D$2:$D$300)-1,ROWS($D87:$D385)-COUNTIF(INSCRIT!$F$2:$F$300,1)+ROW(D86)))))</f>
        <v/>
      </c>
      <c r="I87" s="39" t="str">
        <f aca="false">IF(ROWS($A$1:$IV86)&gt;COUNTIF(INSCRIT!$F$2:$F$300,1),"",INDEX(INSCRIT!F$2:F$300,SUMPRODUCT(SMALL((INSCRIT!$F$2:$F$300=1)*ROW($D$2:$D$300)-1,ROWS($D87:$D385)-COUNTIF(INSCRIT!$F$2:$F$300,1)+ROW(F86)))))</f>
        <v/>
      </c>
    </row>
    <row r="88" customFormat="false" ht="12.75" hidden="false" customHeight="true" outlineLevel="0" collapsed="false">
      <c r="A88" s="40" t="n">
        <v>18</v>
      </c>
      <c r="B88" s="41" t="s">
        <v>133</v>
      </c>
      <c r="C88" s="42"/>
      <c r="D88" s="43" t="str">
        <f aca="false">IF(C88="","",VLOOKUP(C88,G87:H211,2,FALSE()))</f>
        <v/>
      </c>
      <c r="E88" s="44"/>
      <c r="G88" s="8" t="str">
        <f aca="false">IF(ROWS($A$1:$IV87)&gt;COUNTIF(INSCRIT!$F$2:$F$300,1),"",INDEX(INSCRIT!A$2:A$300,SUMPRODUCT(SMALL((INSCRIT!$F$2:$F$300=1)*ROW($E$2:$E$300)-1,ROWS($E88:$E386)-COUNTIF(INSCRIT!$F$2:$F$300,1)+ROW(C87)))))&amp;" "&amp;IF(ROWS($A$1:$IV87)&gt;COUNTIF(INSCRIT!$F$2:$F$300,1),"",INDEX(INSCRIT!B$2:B$300,SUMPRODUCT(SMALL((INSCRIT!$F$2:$F$300=1)*ROW($E$2:$E$300)-1,ROWS($E88:$E386)-COUNTIF(INSCRIT!$F$2:$F$300,1)+ROW(C87)))))&amp;" - "&amp;IF(ROWS($A$1:$IV87)&gt;COUNTIF(INSCRIT!$F$2:$F$300,1),"",INDEX(INSCRIT!C$2:C$300,SUMPRODUCT(SMALL((INSCRIT!$F$2:$F$300=1)*ROW($E$2:$E$300)-1,ROWS($E88:$E386)-COUNTIF(INSCRIT!$F$2:$F$300,1)+ROW(C87)))))&amp;" - "&amp;IF(ROWS($A$1:$IV87)&gt;COUNTIF(INSCRIT!$F$2:$F$300,1),"",INDEX(INSCRIT!D$2:D$300,SUMPRODUCT(SMALL((INSCRIT!$F$2:$F$300=1)*ROW($E$2:$E$300)-1,ROWS($E88:$E386)-COUNTIF(INSCRIT!$F$2:$F$300,1)+ROW(C87)))))</f>
        <v>  -  - </v>
      </c>
      <c r="H88" s="38" t="str">
        <f aca="false">IF(ROWS($A$1:$IV87)&gt;COUNTIF(INSCRIT!$F$2:$F$300,1),"",INDEX(INSCRIT!E$2:E$300,SUMPRODUCT(SMALL((INSCRIT!$F$2:$F$300=1)*ROW($D$2:$D$300)-1,ROWS($D88:$D386)-COUNTIF(INSCRIT!$F$2:$F$300,1)+ROW(D87)))))</f>
        <v/>
      </c>
      <c r="I88" s="39" t="str">
        <f aca="false">IF(ROWS($A$1:$IV87)&gt;COUNTIF(INSCRIT!$F$2:$F$300,1),"",INDEX(INSCRIT!F$2:F$300,SUMPRODUCT(SMALL((INSCRIT!$F$2:$F$300=1)*ROW($D$2:$D$300)-1,ROWS($D88:$D386)-COUNTIF(INSCRIT!$F$2:$F$300,1)+ROW(F87)))))</f>
        <v/>
      </c>
    </row>
    <row r="89" customFormat="false" ht="12.75" hidden="false" customHeight="true" outlineLevel="0" collapsed="false">
      <c r="A89" s="40"/>
      <c r="B89" s="45" t="s">
        <v>135</v>
      </c>
      <c r="C89" s="11"/>
      <c r="D89" s="17" t="str">
        <f aca="false">IF(C89="","",VLOOKUP(C89,G88:H212,2,FALSE()))</f>
        <v/>
      </c>
      <c r="E89" s="44"/>
      <c r="G89" s="8" t="str">
        <f aca="false">IF(ROWS($A$1:$IV88)&gt;COUNTIF(INSCRIT!$F$2:$F$300,1),"",INDEX(INSCRIT!A$2:A$300,SUMPRODUCT(SMALL((INSCRIT!$F$2:$F$300=1)*ROW($E$2:$E$300)-1,ROWS($E89:$E387)-COUNTIF(INSCRIT!$F$2:$F$300,1)+ROW(C88)))))&amp;" "&amp;IF(ROWS($A$1:$IV88)&gt;COUNTIF(INSCRIT!$F$2:$F$300,1),"",INDEX(INSCRIT!B$2:B$300,SUMPRODUCT(SMALL((INSCRIT!$F$2:$F$300=1)*ROW($E$2:$E$300)-1,ROWS($E89:$E387)-COUNTIF(INSCRIT!$F$2:$F$300,1)+ROW(C88)))))&amp;" - "&amp;IF(ROWS($A$1:$IV88)&gt;COUNTIF(INSCRIT!$F$2:$F$300,1),"",INDEX(INSCRIT!C$2:C$300,SUMPRODUCT(SMALL((INSCRIT!$F$2:$F$300=1)*ROW($E$2:$E$300)-1,ROWS($E89:$E387)-COUNTIF(INSCRIT!$F$2:$F$300,1)+ROW(C88)))))&amp;" - "&amp;IF(ROWS($A$1:$IV88)&gt;COUNTIF(INSCRIT!$F$2:$F$300,1),"",INDEX(INSCRIT!D$2:D$300,SUMPRODUCT(SMALL((INSCRIT!$F$2:$F$300=1)*ROW($E$2:$E$300)-1,ROWS($E89:$E387)-COUNTIF(INSCRIT!$F$2:$F$300,1)+ROW(C88)))))</f>
        <v>  -  - </v>
      </c>
      <c r="H89" s="38" t="str">
        <f aca="false">IF(ROWS($A$1:$IV88)&gt;COUNTIF(INSCRIT!$F$2:$F$300,1),"",INDEX(INSCRIT!E$2:E$300,SUMPRODUCT(SMALL((INSCRIT!$F$2:$F$300=1)*ROW($D$2:$D$300)-1,ROWS($D89:$D387)-COUNTIF(INSCRIT!$F$2:$F$300,1)+ROW(D88)))))</f>
        <v/>
      </c>
      <c r="I89" s="39" t="str">
        <f aca="false">IF(ROWS($A$1:$IV88)&gt;COUNTIF(INSCRIT!$F$2:$F$300,1),"",INDEX(INSCRIT!F$2:F$300,SUMPRODUCT(SMALL((INSCRIT!$F$2:$F$300=1)*ROW($D$2:$D$300)-1,ROWS($D89:$D387)-COUNTIF(INSCRIT!$F$2:$F$300,1)+ROW(F88)))))</f>
        <v/>
      </c>
    </row>
    <row r="90" customFormat="false" ht="12.75" hidden="false" customHeight="true" outlineLevel="0" collapsed="false">
      <c r="A90" s="40"/>
      <c r="B90" s="45" t="s">
        <v>137</v>
      </c>
      <c r="C90" s="11"/>
      <c r="D90" s="17" t="str">
        <f aca="false">IF(C90="","",VLOOKUP(C90,G89:H213,2,FALSE()))</f>
        <v/>
      </c>
      <c r="E90" s="44"/>
      <c r="G90" s="8" t="str">
        <f aca="false">IF(ROWS($A$1:$IV89)&gt;COUNTIF(INSCRIT!$F$2:$F$300,1),"",INDEX(INSCRIT!A$2:A$300,SUMPRODUCT(SMALL((INSCRIT!$F$2:$F$300=1)*ROW($E$2:$E$300)-1,ROWS($E90:$E388)-COUNTIF(INSCRIT!$F$2:$F$300,1)+ROW(C89)))))&amp;" "&amp;IF(ROWS($A$1:$IV89)&gt;COUNTIF(INSCRIT!$F$2:$F$300,1),"",INDEX(INSCRIT!B$2:B$300,SUMPRODUCT(SMALL((INSCRIT!$F$2:$F$300=1)*ROW($E$2:$E$300)-1,ROWS($E90:$E388)-COUNTIF(INSCRIT!$F$2:$F$300,1)+ROW(C89)))))&amp;" - "&amp;IF(ROWS($A$1:$IV89)&gt;COUNTIF(INSCRIT!$F$2:$F$300,1),"",INDEX(INSCRIT!C$2:C$300,SUMPRODUCT(SMALL((INSCRIT!$F$2:$F$300=1)*ROW($E$2:$E$300)-1,ROWS($E90:$E388)-COUNTIF(INSCRIT!$F$2:$F$300,1)+ROW(C89)))))&amp;" - "&amp;IF(ROWS($A$1:$IV89)&gt;COUNTIF(INSCRIT!$F$2:$F$300,1),"",INDEX(INSCRIT!D$2:D$300,SUMPRODUCT(SMALL((INSCRIT!$F$2:$F$300=1)*ROW($E$2:$E$300)-1,ROWS($E90:$E388)-COUNTIF(INSCRIT!$F$2:$F$300,1)+ROW(C89)))))</f>
        <v>  -  - </v>
      </c>
      <c r="H90" s="38" t="str">
        <f aca="false">IF(ROWS($A$1:$IV89)&gt;COUNTIF(INSCRIT!$F$2:$F$300,1),"",INDEX(INSCRIT!E$2:E$300,SUMPRODUCT(SMALL((INSCRIT!$F$2:$F$300=1)*ROW($D$2:$D$300)-1,ROWS($D90:$D388)-COUNTIF(INSCRIT!$F$2:$F$300,1)+ROW(D89)))))</f>
        <v/>
      </c>
      <c r="I90" s="39" t="str">
        <f aca="false">IF(ROWS($A$1:$IV89)&gt;COUNTIF(INSCRIT!$F$2:$F$300,1),"",INDEX(INSCRIT!F$2:F$300,SUMPRODUCT(SMALL((INSCRIT!$F$2:$F$300=1)*ROW($D$2:$D$300)-1,ROWS($D90:$D388)-COUNTIF(INSCRIT!$F$2:$F$300,1)+ROW(F89)))))</f>
        <v/>
      </c>
    </row>
    <row r="91" customFormat="false" ht="13.5" hidden="false" customHeight="true" outlineLevel="0" collapsed="false">
      <c r="A91" s="40"/>
      <c r="B91" s="47" t="s">
        <v>139</v>
      </c>
      <c r="C91" s="48"/>
      <c r="D91" s="21" t="str">
        <f aca="false">IF(C91="","",VLOOKUP(C91,G90:H214,2,FALSE()))</f>
        <v/>
      </c>
      <c r="E91" s="44"/>
      <c r="G91" s="8" t="str">
        <f aca="false">IF(ROWS($A$1:$IV90)&gt;COUNTIF(INSCRIT!$F$2:$F$300,1),"",INDEX(INSCRIT!A$2:A$300,SUMPRODUCT(SMALL((INSCRIT!$F$2:$F$300=1)*ROW($E$2:$E$300)-1,ROWS($E91:$E389)-COUNTIF(INSCRIT!$F$2:$F$300,1)+ROW(C90)))))&amp;" "&amp;IF(ROWS($A$1:$IV90)&gt;COUNTIF(INSCRIT!$F$2:$F$300,1),"",INDEX(INSCRIT!B$2:B$300,SUMPRODUCT(SMALL((INSCRIT!$F$2:$F$300=1)*ROW($E$2:$E$300)-1,ROWS($E91:$E389)-COUNTIF(INSCRIT!$F$2:$F$300,1)+ROW(C90)))))&amp;" - "&amp;IF(ROWS($A$1:$IV90)&gt;COUNTIF(INSCRIT!$F$2:$F$300,1),"",INDEX(INSCRIT!C$2:C$300,SUMPRODUCT(SMALL((INSCRIT!$F$2:$F$300=1)*ROW($E$2:$E$300)-1,ROWS($E91:$E389)-COUNTIF(INSCRIT!$F$2:$F$300,1)+ROW(C90)))))&amp;" - "&amp;IF(ROWS($A$1:$IV90)&gt;COUNTIF(INSCRIT!$F$2:$F$300,1),"",INDEX(INSCRIT!D$2:D$300,SUMPRODUCT(SMALL((INSCRIT!$F$2:$F$300=1)*ROW($E$2:$E$300)-1,ROWS($E91:$E389)-COUNTIF(INSCRIT!$F$2:$F$300,1)+ROW(C90)))))</f>
        <v>  -  - </v>
      </c>
      <c r="H91" s="38" t="str">
        <f aca="false">IF(ROWS($A$1:$IV90)&gt;COUNTIF(INSCRIT!$F$2:$F$300,1),"",INDEX(INSCRIT!E$2:E$300,SUMPRODUCT(SMALL((INSCRIT!$F$2:$F$300=1)*ROW($D$2:$D$300)-1,ROWS($D91:$D389)-COUNTIF(INSCRIT!$F$2:$F$300,1)+ROW(D90)))))</f>
        <v/>
      </c>
      <c r="I91" s="39" t="str">
        <f aca="false">IF(ROWS($A$1:$IV90)&gt;COUNTIF(INSCRIT!$F$2:$F$300,1),"",INDEX(INSCRIT!F$2:F$300,SUMPRODUCT(SMALL((INSCRIT!$F$2:$F$300=1)*ROW($D$2:$D$300)-1,ROWS($D91:$D389)-COUNTIF(INSCRIT!$F$2:$F$300,1)+ROW(F90)))))</f>
        <v/>
      </c>
    </row>
    <row r="92" customFormat="false" ht="13.5" hidden="false" customHeight="false" outlineLevel="0" collapsed="false">
      <c r="D92" s="1" t="n">
        <f aca="false">IF(C88&gt;0,1,0)+IF(C89&gt;0,1,0)+IF(C90&gt;0,1,0)+IF(C91&gt;0,1,0)</f>
        <v>0</v>
      </c>
      <c r="E92" s="44"/>
      <c r="G92" s="8" t="str">
        <f aca="false">IF(ROWS($A$1:$IV91)&gt;COUNTIF(INSCRIT!$F$2:$F$300,1),"",INDEX(INSCRIT!A$2:A$300,SUMPRODUCT(SMALL((INSCRIT!$F$2:$F$300=1)*ROW($E$2:$E$300)-1,ROWS($E92:$E390)-COUNTIF(INSCRIT!$F$2:$F$300,1)+ROW(C91)))))&amp;" "&amp;IF(ROWS($A$1:$IV91)&gt;COUNTIF(INSCRIT!$F$2:$F$300,1),"",INDEX(INSCRIT!B$2:B$300,SUMPRODUCT(SMALL((INSCRIT!$F$2:$F$300=1)*ROW($E$2:$E$300)-1,ROWS($E92:$E390)-COUNTIF(INSCRIT!$F$2:$F$300,1)+ROW(C91)))))&amp;" - "&amp;IF(ROWS($A$1:$IV91)&gt;COUNTIF(INSCRIT!$F$2:$F$300,1),"",INDEX(INSCRIT!C$2:C$300,SUMPRODUCT(SMALL((INSCRIT!$F$2:$F$300=1)*ROW($E$2:$E$300)-1,ROWS($E92:$E390)-COUNTIF(INSCRIT!$F$2:$F$300,1)+ROW(C91)))))&amp;" - "&amp;IF(ROWS($A$1:$IV91)&gt;COUNTIF(INSCRIT!$F$2:$F$300,1),"",INDEX(INSCRIT!D$2:D$300,SUMPRODUCT(SMALL((INSCRIT!$F$2:$F$300=1)*ROW($E$2:$E$300)-1,ROWS($E92:$E390)-COUNTIF(INSCRIT!$F$2:$F$300,1)+ROW(C91)))))</f>
        <v>  -  - </v>
      </c>
      <c r="H92" s="38" t="str">
        <f aca="false">IF(ROWS($A$1:$IV91)&gt;COUNTIF(INSCRIT!$F$2:$F$300,1),"",INDEX(INSCRIT!E$2:E$300,SUMPRODUCT(SMALL((INSCRIT!$F$2:$F$300=1)*ROW($D$2:$D$300)-1,ROWS($D92:$D390)-COUNTIF(INSCRIT!$F$2:$F$300,1)+ROW(D91)))))</f>
        <v/>
      </c>
      <c r="I92" s="39" t="str">
        <f aca="false">IF(ROWS($A$1:$IV91)&gt;COUNTIF(INSCRIT!$F$2:$F$300,1),"",INDEX(INSCRIT!F$2:F$300,SUMPRODUCT(SMALL((INSCRIT!$F$2:$F$300=1)*ROW($D$2:$D$300)-1,ROWS($D92:$D390)-COUNTIF(INSCRIT!$F$2:$F$300,1)+ROW(F91)))))</f>
        <v/>
      </c>
    </row>
    <row r="93" customFormat="false" ht="12.75" hidden="false" customHeight="true" outlineLevel="0" collapsed="false">
      <c r="A93" s="50" t="n">
        <v>19</v>
      </c>
      <c r="B93" s="51" t="s">
        <v>133</v>
      </c>
      <c r="C93" s="42" t="s">
        <v>141</v>
      </c>
      <c r="D93" s="43" t="e">
        <f aca="false">IF(C93="","",VLOOKUP(C93,G92:H216,2,FALSE()))</f>
        <v>#N/A</v>
      </c>
      <c r="E93" s="44"/>
      <c r="G93" s="8" t="str">
        <f aca="false">IF(ROWS($A$1:$IV92)&gt;COUNTIF(INSCRIT!$F$2:$F$300,1),"",INDEX(INSCRIT!A$2:A$300,SUMPRODUCT(SMALL((INSCRIT!$F$2:$F$300=1)*ROW($E$2:$E$300)-1,ROWS($E93:$E391)-COUNTIF(INSCRIT!$F$2:$F$300,1)+ROW(C92)))))&amp;" "&amp;IF(ROWS($A$1:$IV92)&gt;COUNTIF(INSCRIT!$F$2:$F$300,1),"",INDEX(INSCRIT!B$2:B$300,SUMPRODUCT(SMALL((INSCRIT!$F$2:$F$300=1)*ROW($E$2:$E$300)-1,ROWS($E93:$E391)-COUNTIF(INSCRIT!$F$2:$F$300,1)+ROW(C92)))))&amp;" - "&amp;IF(ROWS($A$1:$IV92)&gt;COUNTIF(INSCRIT!$F$2:$F$300,1),"",INDEX(INSCRIT!C$2:C$300,SUMPRODUCT(SMALL((INSCRIT!$F$2:$F$300=1)*ROW($E$2:$E$300)-1,ROWS($E93:$E391)-COUNTIF(INSCRIT!$F$2:$F$300,1)+ROW(C92)))))&amp;" - "&amp;IF(ROWS($A$1:$IV92)&gt;COUNTIF(INSCRIT!$F$2:$F$300,1),"",INDEX(INSCRIT!D$2:D$300,SUMPRODUCT(SMALL((INSCRIT!$F$2:$F$300=1)*ROW($E$2:$E$300)-1,ROWS($E93:$E391)-COUNTIF(INSCRIT!$F$2:$F$300,1)+ROW(C92)))))</f>
        <v>  -  - </v>
      </c>
      <c r="H93" s="38" t="str">
        <f aca="false">IF(ROWS($A$1:$IV92)&gt;COUNTIF(INSCRIT!$F$2:$F$300,1),"",INDEX(INSCRIT!E$2:E$300,SUMPRODUCT(SMALL((INSCRIT!$F$2:$F$300=1)*ROW($D$2:$D$300)-1,ROWS($D93:$D391)-COUNTIF(INSCRIT!$F$2:$F$300,1)+ROW(D92)))))</f>
        <v/>
      </c>
      <c r="I93" s="39" t="str">
        <f aca="false">IF(ROWS($A$1:$IV92)&gt;COUNTIF(INSCRIT!$F$2:$F$300,1),"",INDEX(INSCRIT!F$2:F$300,SUMPRODUCT(SMALL((INSCRIT!$F$2:$F$300=1)*ROW($D$2:$D$300)-1,ROWS($D93:$D391)-COUNTIF(INSCRIT!$F$2:$F$300,1)+ROW(F92)))))</f>
        <v/>
      </c>
    </row>
    <row r="94" customFormat="false" ht="12.75" hidden="false" customHeight="true" outlineLevel="0" collapsed="false">
      <c r="A94" s="50"/>
      <c r="B94" s="52" t="s">
        <v>135</v>
      </c>
      <c r="C94" s="11" t="s">
        <v>141</v>
      </c>
      <c r="D94" s="17" t="e">
        <f aca="false">IF(C94="","",VLOOKUP(C94,G93:H217,2,FALSE()))</f>
        <v>#N/A</v>
      </c>
      <c r="E94" s="44"/>
      <c r="G94" s="8" t="str">
        <f aca="false">IF(ROWS($A$1:$IV93)&gt;COUNTIF(INSCRIT!$F$2:$F$300,1),"",INDEX(INSCRIT!A$2:A$300,SUMPRODUCT(SMALL((INSCRIT!$F$2:$F$300=1)*ROW($E$2:$E$300)-1,ROWS($E94:$E392)-COUNTIF(INSCRIT!$F$2:$F$300,1)+ROW(C93)))))&amp;" "&amp;IF(ROWS($A$1:$IV93)&gt;COUNTIF(INSCRIT!$F$2:$F$300,1),"",INDEX(INSCRIT!B$2:B$300,SUMPRODUCT(SMALL((INSCRIT!$F$2:$F$300=1)*ROW($E$2:$E$300)-1,ROWS($E94:$E392)-COUNTIF(INSCRIT!$F$2:$F$300,1)+ROW(C93)))))&amp;" - "&amp;IF(ROWS($A$1:$IV93)&gt;COUNTIF(INSCRIT!$F$2:$F$300,1),"",INDEX(INSCRIT!C$2:C$300,SUMPRODUCT(SMALL((INSCRIT!$F$2:$F$300=1)*ROW($E$2:$E$300)-1,ROWS($E94:$E392)-COUNTIF(INSCRIT!$F$2:$F$300,1)+ROW(C93)))))&amp;" - "&amp;IF(ROWS($A$1:$IV93)&gt;COUNTIF(INSCRIT!$F$2:$F$300,1),"",INDEX(INSCRIT!D$2:D$300,SUMPRODUCT(SMALL((INSCRIT!$F$2:$F$300=1)*ROW($E$2:$E$300)-1,ROWS($E94:$E392)-COUNTIF(INSCRIT!$F$2:$F$300,1)+ROW(C93)))))</f>
        <v>  -  - </v>
      </c>
      <c r="H94" s="38" t="str">
        <f aca="false">IF(ROWS($A$1:$IV93)&gt;COUNTIF(INSCRIT!$F$2:$F$300,1),"",INDEX(INSCRIT!E$2:E$300,SUMPRODUCT(SMALL((INSCRIT!$F$2:$F$300=1)*ROW($D$2:$D$300)-1,ROWS($D94:$D392)-COUNTIF(INSCRIT!$F$2:$F$300,1)+ROW(D93)))))</f>
        <v/>
      </c>
      <c r="I94" s="39" t="str">
        <f aca="false">IF(ROWS($A$1:$IV93)&gt;COUNTIF(INSCRIT!$F$2:$F$300,1),"",INDEX(INSCRIT!F$2:F$300,SUMPRODUCT(SMALL((INSCRIT!$F$2:$F$300=1)*ROW($D$2:$D$300)-1,ROWS($D94:$D392)-COUNTIF(INSCRIT!$F$2:$F$300,1)+ROW(F93)))))</f>
        <v/>
      </c>
    </row>
    <row r="95" customFormat="false" ht="12.75" hidden="false" customHeight="true" outlineLevel="0" collapsed="false">
      <c r="A95" s="50"/>
      <c r="B95" s="52" t="s">
        <v>137</v>
      </c>
      <c r="C95" s="11" t="s">
        <v>141</v>
      </c>
      <c r="D95" s="17" t="e">
        <f aca="false">IF(C95="","",VLOOKUP(C95,G94:H218,2,FALSE()))</f>
        <v>#N/A</v>
      </c>
      <c r="E95" s="44"/>
      <c r="G95" s="8" t="str">
        <f aca="false">IF(ROWS($A$1:$IV94)&gt;COUNTIF(INSCRIT!$F$2:$F$300,1),"",INDEX(INSCRIT!A$2:A$300,SUMPRODUCT(SMALL((INSCRIT!$F$2:$F$300=1)*ROW($E$2:$E$300)-1,ROWS($E95:$E393)-COUNTIF(INSCRIT!$F$2:$F$300,1)+ROW(C94)))))&amp;" "&amp;IF(ROWS($A$1:$IV94)&gt;COUNTIF(INSCRIT!$F$2:$F$300,1),"",INDEX(INSCRIT!B$2:B$300,SUMPRODUCT(SMALL((INSCRIT!$F$2:$F$300=1)*ROW($E$2:$E$300)-1,ROWS($E95:$E393)-COUNTIF(INSCRIT!$F$2:$F$300,1)+ROW(C94)))))&amp;" - "&amp;IF(ROWS($A$1:$IV94)&gt;COUNTIF(INSCRIT!$F$2:$F$300,1),"",INDEX(INSCRIT!C$2:C$300,SUMPRODUCT(SMALL((INSCRIT!$F$2:$F$300=1)*ROW($E$2:$E$300)-1,ROWS($E95:$E393)-COUNTIF(INSCRIT!$F$2:$F$300,1)+ROW(C94)))))&amp;" - "&amp;IF(ROWS($A$1:$IV94)&gt;COUNTIF(INSCRIT!$F$2:$F$300,1),"",INDEX(INSCRIT!D$2:D$300,SUMPRODUCT(SMALL((INSCRIT!$F$2:$F$300=1)*ROW($E$2:$E$300)-1,ROWS($E95:$E393)-COUNTIF(INSCRIT!$F$2:$F$300,1)+ROW(C94)))))</f>
        <v>  -  - </v>
      </c>
      <c r="H95" s="38" t="str">
        <f aca="false">IF(ROWS($A$1:$IV94)&gt;COUNTIF(INSCRIT!$F$2:$F$300,1),"",INDEX(INSCRIT!E$2:E$300,SUMPRODUCT(SMALL((INSCRIT!$F$2:$F$300=1)*ROW($D$2:$D$300)-1,ROWS($D95:$D393)-COUNTIF(INSCRIT!$F$2:$F$300,1)+ROW(D94)))))</f>
        <v/>
      </c>
      <c r="I95" s="39" t="str">
        <f aca="false">IF(ROWS($A$1:$IV94)&gt;COUNTIF(INSCRIT!$F$2:$F$300,1),"",INDEX(INSCRIT!F$2:F$300,SUMPRODUCT(SMALL((INSCRIT!$F$2:$F$300=1)*ROW($D$2:$D$300)-1,ROWS($D95:$D393)-COUNTIF(INSCRIT!$F$2:$F$300,1)+ROW(F94)))))</f>
        <v/>
      </c>
    </row>
    <row r="96" customFormat="false" ht="13.5" hidden="false" customHeight="true" outlineLevel="0" collapsed="false">
      <c r="A96" s="50"/>
      <c r="B96" s="53" t="s">
        <v>139</v>
      </c>
      <c r="C96" s="48" t="s">
        <v>141</v>
      </c>
      <c r="D96" s="21" t="e">
        <f aca="false">IF(C96="","",VLOOKUP(C96,G95:H219,2,FALSE()))</f>
        <v>#N/A</v>
      </c>
      <c r="E96" s="44"/>
      <c r="G96" s="8" t="str">
        <f aca="false">IF(ROWS($A$1:$IV95)&gt;COUNTIF(INSCRIT!$F$2:$F$300,1),"",INDEX(INSCRIT!A$2:A$300,SUMPRODUCT(SMALL((INSCRIT!$F$2:$F$300=1)*ROW($E$2:$E$300)-1,ROWS($E96:$E394)-COUNTIF(INSCRIT!$F$2:$F$300,1)+ROW(C95)))))&amp;" "&amp;IF(ROWS($A$1:$IV95)&gt;COUNTIF(INSCRIT!$F$2:$F$300,1),"",INDEX(INSCRIT!B$2:B$300,SUMPRODUCT(SMALL((INSCRIT!$F$2:$F$300=1)*ROW($E$2:$E$300)-1,ROWS($E96:$E394)-COUNTIF(INSCRIT!$F$2:$F$300,1)+ROW(C95)))))&amp;" - "&amp;IF(ROWS($A$1:$IV95)&gt;COUNTIF(INSCRIT!$F$2:$F$300,1),"",INDEX(INSCRIT!C$2:C$300,SUMPRODUCT(SMALL((INSCRIT!$F$2:$F$300=1)*ROW($E$2:$E$300)-1,ROWS($E96:$E394)-COUNTIF(INSCRIT!$F$2:$F$300,1)+ROW(C95)))))&amp;" - "&amp;IF(ROWS($A$1:$IV95)&gt;COUNTIF(INSCRIT!$F$2:$F$300,1),"",INDEX(INSCRIT!D$2:D$300,SUMPRODUCT(SMALL((INSCRIT!$F$2:$F$300=1)*ROW($E$2:$E$300)-1,ROWS($E96:$E394)-COUNTIF(INSCRIT!$F$2:$F$300,1)+ROW(C95)))))</f>
        <v>  -  - </v>
      </c>
      <c r="H96" s="38" t="str">
        <f aca="false">IF(ROWS($A$1:$IV95)&gt;COUNTIF(INSCRIT!$F$2:$F$300,1),"",INDEX(INSCRIT!E$2:E$300,SUMPRODUCT(SMALL((INSCRIT!$F$2:$F$300=1)*ROW($D$2:$D$300)-1,ROWS($D96:$D394)-COUNTIF(INSCRIT!$F$2:$F$300,1)+ROW(D95)))))</f>
        <v/>
      </c>
      <c r="I96" s="39" t="str">
        <f aca="false">IF(ROWS($A$1:$IV95)&gt;COUNTIF(INSCRIT!$F$2:$F$300,1),"",INDEX(INSCRIT!F$2:F$300,SUMPRODUCT(SMALL((INSCRIT!$F$2:$F$300=1)*ROW($D$2:$D$300)-1,ROWS($D96:$D394)-COUNTIF(INSCRIT!$F$2:$F$300,1)+ROW(F95)))))</f>
        <v/>
      </c>
    </row>
    <row r="97" customFormat="false" ht="13.5" hidden="false" customHeight="false" outlineLevel="0" collapsed="false">
      <c r="D97" s="1" t="n">
        <f aca="false">IF(C93&gt;0,1,0)+IF(C94&gt;0,1,0)+IF(C95&gt;0,1,0)+IF(C96&gt;0,1,0)</f>
        <v>4</v>
      </c>
      <c r="E97" s="44"/>
      <c r="G97" s="8" t="str">
        <f aca="false">IF(ROWS($A$1:$IV96)&gt;COUNTIF(INSCRIT!$F$2:$F$300,1),"",INDEX(INSCRIT!A$2:A$300,SUMPRODUCT(SMALL((INSCRIT!$F$2:$F$300=1)*ROW($E$2:$E$300)-1,ROWS($E97:$E395)-COUNTIF(INSCRIT!$F$2:$F$300,1)+ROW(C96)))))&amp;" "&amp;IF(ROWS($A$1:$IV96)&gt;COUNTIF(INSCRIT!$F$2:$F$300,1),"",INDEX(INSCRIT!B$2:B$300,SUMPRODUCT(SMALL((INSCRIT!$F$2:$F$300=1)*ROW($E$2:$E$300)-1,ROWS($E97:$E395)-COUNTIF(INSCRIT!$F$2:$F$300,1)+ROW(C96)))))&amp;" - "&amp;IF(ROWS($A$1:$IV96)&gt;COUNTIF(INSCRIT!$F$2:$F$300,1),"",INDEX(INSCRIT!C$2:C$300,SUMPRODUCT(SMALL((INSCRIT!$F$2:$F$300=1)*ROW($E$2:$E$300)-1,ROWS($E97:$E395)-COUNTIF(INSCRIT!$F$2:$F$300,1)+ROW(C96)))))&amp;" - "&amp;IF(ROWS($A$1:$IV96)&gt;COUNTIF(INSCRIT!$F$2:$F$300,1),"",INDEX(INSCRIT!D$2:D$300,SUMPRODUCT(SMALL((INSCRIT!$F$2:$F$300=1)*ROW($E$2:$E$300)-1,ROWS($E97:$E395)-COUNTIF(INSCRIT!$F$2:$F$300,1)+ROW(C96)))))</f>
        <v>  -  - </v>
      </c>
      <c r="H97" s="38" t="str">
        <f aca="false">IF(ROWS($A$1:$IV96)&gt;COUNTIF(INSCRIT!$F$2:$F$300,1),"",INDEX(INSCRIT!E$2:E$300,SUMPRODUCT(SMALL((INSCRIT!$F$2:$F$300=1)*ROW($D$2:$D$300)-1,ROWS($D97:$D395)-COUNTIF(INSCRIT!$F$2:$F$300,1)+ROW(D96)))))</f>
        <v/>
      </c>
      <c r="I97" s="39" t="str">
        <f aca="false">IF(ROWS($A$1:$IV96)&gt;COUNTIF(INSCRIT!$F$2:$F$300,1),"",INDEX(INSCRIT!F$2:F$300,SUMPRODUCT(SMALL((INSCRIT!$F$2:$F$300=1)*ROW($D$2:$D$300)-1,ROWS($D97:$D395)-COUNTIF(INSCRIT!$F$2:$F$300,1)+ROW(F96)))))</f>
        <v/>
      </c>
    </row>
    <row r="98" customFormat="false" ht="12.75" hidden="false" customHeight="true" outlineLevel="0" collapsed="false">
      <c r="A98" s="40" t="n">
        <v>20</v>
      </c>
      <c r="B98" s="51" t="s">
        <v>133</v>
      </c>
      <c r="C98" s="42" t="s">
        <v>141</v>
      </c>
      <c r="D98" s="43" t="e">
        <f aca="false">IF(C98="","",VLOOKUP(C98,G97:H221,2,FALSE()))</f>
        <v>#N/A</v>
      </c>
      <c r="E98" s="44"/>
      <c r="G98" s="8" t="str">
        <f aca="false">IF(ROWS($A$1:$IV97)&gt;COUNTIF(INSCRIT!$F$2:$F$300,1),"",INDEX(INSCRIT!A$2:A$300,SUMPRODUCT(SMALL((INSCRIT!$F$2:$F$300=1)*ROW($E$2:$E$300)-1,ROWS($E98:$E396)-COUNTIF(INSCRIT!$F$2:$F$300,1)+ROW(C97)))))&amp;" "&amp;IF(ROWS($A$1:$IV97)&gt;COUNTIF(INSCRIT!$F$2:$F$300,1),"",INDEX(INSCRIT!B$2:B$300,SUMPRODUCT(SMALL((INSCRIT!$F$2:$F$300=1)*ROW($E$2:$E$300)-1,ROWS($E98:$E396)-COUNTIF(INSCRIT!$F$2:$F$300,1)+ROW(C97)))))&amp;" - "&amp;IF(ROWS($A$1:$IV97)&gt;COUNTIF(INSCRIT!$F$2:$F$300,1),"",INDEX(INSCRIT!C$2:C$300,SUMPRODUCT(SMALL((INSCRIT!$F$2:$F$300=1)*ROW($E$2:$E$300)-1,ROWS($E98:$E396)-COUNTIF(INSCRIT!$F$2:$F$300,1)+ROW(C97)))))&amp;" - "&amp;IF(ROWS($A$1:$IV97)&gt;COUNTIF(INSCRIT!$F$2:$F$300,1),"",INDEX(INSCRIT!D$2:D$300,SUMPRODUCT(SMALL((INSCRIT!$F$2:$F$300=1)*ROW($E$2:$E$300)-1,ROWS($E98:$E396)-COUNTIF(INSCRIT!$F$2:$F$300,1)+ROW(C97)))))</f>
        <v>  -  - </v>
      </c>
      <c r="H98" s="38" t="str">
        <f aca="false">IF(ROWS($A$1:$IV97)&gt;COUNTIF(INSCRIT!$F$2:$F$300,1),"",INDEX(INSCRIT!E$2:E$300,SUMPRODUCT(SMALL((INSCRIT!$F$2:$F$300=1)*ROW($D$2:$D$300)-1,ROWS($D98:$D396)-COUNTIF(INSCRIT!$F$2:$F$300,1)+ROW(D97)))))</f>
        <v/>
      </c>
      <c r="I98" s="39" t="str">
        <f aca="false">IF(ROWS($A$1:$IV97)&gt;COUNTIF(INSCRIT!$F$2:$F$300,1),"",INDEX(INSCRIT!F$2:F$300,SUMPRODUCT(SMALL((INSCRIT!$F$2:$F$300=1)*ROW($D$2:$D$300)-1,ROWS($D98:$D396)-COUNTIF(INSCRIT!$F$2:$F$300,1)+ROW(F97)))))</f>
        <v/>
      </c>
    </row>
    <row r="99" customFormat="false" ht="12.75" hidden="false" customHeight="true" outlineLevel="0" collapsed="false">
      <c r="A99" s="40"/>
      <c r="B99" s="52" t="s">
        <v>135</v>
      </c>
      <c r="C99" s="11" t="s">
        <v>141</v>
      </c>
      <c r="D99" s="17" t="e">
        <f aca="false">IF(C99="","",VLOOKUP(C99,G98:H222,2,FALSE()))</f>
        <v>#N/A</v>
      </c>
      <c r="E99" s="44"/>
      <c r="G99" s="8" t="str">
        <f aca="false">IF(ROWS($A$1:$IV98)&gt;COUNTIF(INSCRIT!$F$2:$F$300,1),"",INDEX(INSCRIT!A$2:A$300,SUMPRODUCT(SMALL((INSCRIT!$F$2:$F$300=1)*ROW($E$2:$E$300)-1,ROWS($E99:$E397)-COUNTIF(INSCRIT!$F$2:$F$300,1)+ROW(C98)))))&amp;" "&amp;IF(ROWS($A$1:$IV98)&gt;COUNTIF(INSCRIT!$F$2:$F$300,1),"",INDEX(INSCRIT!B$2:B$300,SUMPRODUCT(SMALL((INSCRIT!$F$2:$F$300=1)*ROW($E$2:$E$300)-1,ROWS($E99:$E397)-COUNTIF(INSCRIT!$F$2:$F$300,1)+ROW(C98)))))&amp;" - "&amp;IF(ROWS($A$1:$IV98)&gt;COUNTIF(INSCRIT!$F$2:$F$300,1),"",INDEX(INSCRIT!C$2:C$300,SUMPRODUCT(SMALL((INSCRIT!$F$2:$F$300=1)*ROW($E$2:$E$300)-1,ROWS($E99:$E397)-COUNTIF(INSCRIT!$F$2:$F$300,1)+ROW(C98)))))&amp;" - "&amp;IF(ROWS($A$1:$IV98)&gt;COUNTIF(INSCRIT!$F$2:$F$300,1),"",INDEX(INSCRIT!D$2:D$300,SUMPRODUCT(SMALL((INSCRIT!$F$2:$F$300=1)*ROW($E$2:$E$300)-1,ROWS($E99:$E397)-COUNTIF(INSCRIT!$F$2:$F$300,1)+ROW(C98)))))</f>
        <v>  -  - </v>
      </c>
      <c r="H99" s="38" t="str">
        <f aca="false">IF(ROWS($A$1:$IV98)&gt;COUNTIF(INSCRIT!$F$2:$F$300,1),"",INDEX(INSCRIT!E$2:E$300,SUMPRODUCT(SMALL((INSCRIT!$F$2:$F$300=1)*ROW($D$2:$D$300)-1,ROWS($D99:$D397)-COUNTIF(INSCRIT!$F$2:$F$300,1)+ROW(D98)))))</f>
        <v/>
      </c>
      <c r="I99" s="39" t="str">
        <f aca="false">IF(ROWS($A$1:$IV98)&gt;COUNTIF(INSCRIT!$F$2:$F$300,1),"",INDEX(INSCRIT!F$2:F$300,SUMPRODUCT(SMALL((INSCRIT!$F$2:$F$300=1)*ROW($D$2:$D$300)-1,ROWS($D99:$D397)-COUNTIF(INSCRIT!$F$2:$F$300,1)+ROW(F98)))))</f>
        <v/>
      </c>
    </row>
    <row r="100" customFormat="false" ht="12.75" hidden="false" customHeight="true" outlineLevel="0" collapsed="false">
      <c r="A100" s="40"/>
      <c r="B100" s="52" t="s">
        <v>137</v>
      </c>
      <c r="C100" s="11" t="s">
        <v>141</v>
      </c>
      <c r="D100" s="17" t="e">
        <f aca="false">IF(C100="","",VLOOKUP(C100,G99:H223,2,FALSE()))</f>
        <v>#N/A</v>
      </c>
      <c r="E100" s="44"/>
      <c r="G100" s="8" t="str">
        <f aca="false">IF(ROWS($A$1:$IV99)&gt;COUNTIF(INSCRIT!$F$2:$F$300,1),"",INDEX(INSCRIT!A$2:A$300,SUMPRODUCT(SMALL((INSCRIT!$F$2:$F$300=1)*ROW($E$2:$E$300)-1,ROWS($E100:$E398)-COUNTIF(INSCRIT!$F$2:$F$300,1)+ROW(C99)))))&amp;" "&amp;IF(ROWS($A$1:$IV99)&gt;COUNTIF(INSCRIT!$F$2:$F$300,1),"",INDEX(INSCRIT!B$2:B$300,SUMPRODUCT(SMALL((INSCRIT!$F$2:$F$300=1)*ROW($E$2:$E$300)-1,ROWS($E100:$E398)-COUNTIF(INSCRIT!$F$2:$F$300,1)+ROW(C99)))))&amp;" - "&amp;IF(ROWS($A$1:$IV99)&gt;COUNTIF(INSCRIT!$F$2:$F$300,1),"",INDEX(INSCRIT!C$2:C$300,SUMPRODUCT(SMALL((INSCRIT!$F$2:$F$300=1)*ROW($E$2:$E$300)-1,ROWS($E100:$E398)-COUNTIF(INSCRIT!$F$2:$F$300,1)+ROW(C99)))))&amp;" - "&amp;IF(ROWS($A$1:$IV99)&gt;COUNTIF(INSCRIT!$F$2:$F$300,1),"",INDEX(INSCRIT!D$2:D$300,SUMPRODUCT(SMALL((INSCRIT!$F$2:$F$300=1)*ROW($E$2:$E$300)-1,ROWS($E100:$E398)-COUNTIF(INSCRIT!$F$2:$F$300,1)+ROW(C99)))))</f>
        <v>  -  - </v>
      </c>
      <c r="H100" s="38" t="str">
        <f aca="false">IF(ROWS($A$1:$IV99)&gt;COUNTIF(INSCRIT!$F$2:$F$300,1),"",INDEX(INSCRIT!E$2:E$300,SUMPRODUCT(SMALL((INSCRIT!$F$2:$F$300=1)*ROW($D$2:$D$300)-1,ROWS($D100:$D398)-COUNTIF(INSCRIT!$F$2:$F$300,1)+ROW(D99)))))</f>
        <v/>
      </c>
      <c r="I100" s="39" t="str">
        <f aca="false">IF(ROWS($A$1:$IV99)&gt;COUNTIF(INSCRIT!$F$2:$F$300,1),"",INDEX(INSCRIT!F$2:F$300,SUMPRODUCT(SMALL((INSCRIT!$F$2:$F$300=1)*ROW($D$2:$D$300)-1,ROWS($D100:$D398)-COUNTIF(INSCRIT!$F$2:$F$300,1)+ROW(F99)))))</f>
        <v/>
      </c>
    </row>
    <row r="101" customFormat="false" ht="13.5" hidden="false" customHeight="true" outlineLevel="0" collapsed="false">
      <c r="A101" s="40"/>
      <c r="B101" s="53" t="s">
        <v>139</v>
      </c>
      <c r="C101" s="48" t="s">
        <v>141</v>
      </c>
      <c r="D101" s="21" t="e">
        <f aca="false">IF(C101="","",VLOOKUP(C101,G100:H224,2,FALSE()))</f>
        <v>#N/A</v>
      </c>
      <c r="E101" s="44"/>
      <c r="G101" s="8" t="str">
        <f aca="false">IF(ROWS($A$1:$IV100)&gt;COUNTIF(INSCRIT!$F$2:$F$300,1),"",INDEX(INSCRIT!A$2:A$300,SUMPRODUCT(SMALL((INSCRIT!$F$2:$F$300=1)*ROW($E$2:$E$300)-1,ROWS($E101:$E399)-COUNTIF(INSCRIT!$F$2:$F$300,1)+ROW(C100)))))&amp;" "&amp;IF(ROWS($A$1:$IV100)&gt;COUNTIF(INSCRIT!$F$2:$F$300,1),"",INDEX(INSCRIT!B$2:B$300,SUMPRODUCT(SMALL((INSCRIT!$F$2:$F$300=1)*ROW($E$2:$E$300)-1,ROWS($E101:$E399)-COUNTIF(INSCRIT!$F$2:$F$300,1)+ROW(C100)))))&amp;" - "&amp;IF(ROWS($A$1:$IV100)&gt;COUNTIF(INSCRIT!$F$2:$F$300,1),"",INDEX(INSCRIT!C$2:C$300,SUMPRODUCT(SMALL((INSCRIT!$F$2:$F$300=1)*ROW($E$2:$E$300)-1,ROWS($E101:$E399)-COUNTIF(INSCRIT!$F$2:$F$300,1)+ROW(C100)))))&amp;" - "&amp;IF(ROWS($A$1:$IV100)&gt;COUNTIF(INSCRIT!$F$2:$F$300,1),"",INDEX(INSCRIT!D$2:D$300,SUMPRODUCT(SMALL((INSCRIT!$F$2:$F$300=1)*ROW($E$2:$E$300)-1,ROWS($E101:$E399)-COUNTIF(INSCRIT!$F$2:$F$300,1)+ROW(C100)))))</f>
        <v>  -  - </v>
      </c>
      <c r="H101" s="38" t="str">
        <f aca="false">IF(ROWS($A$1:$IV100)&gt;COUNTIF(INSCRIT!$F$2:$F$300,1),"",INDEX(INSCRIT!E$2:E$300,SUMPRODUCT(SMALL((INSCRIT!$F$2:$F$300=1)*ROW($D$2:$D$300)-1,ROWS($D101:$D399)-COUNTIF(INSCRIT!$F$2:$F$300,1)+ROW(D100)))))</f>
        <v/>
      </c>
      <c r="I101" s="39" t="str">
        <f aca="false">IF(ROWS($A$1:$IV100)&gt;COUNTIF(INSCRIT!$F$2:$F$300,1),"",INDEX(INSCRIT!F$2:F$300,SUMPRODUCT(SMALL((INSCRIT!$F$2:$F$300=1)*ROW($D$2:$D$300)-1,ROWS($D101:$D399)-COUNTIF(INSCRIT!$F$2:$F$300,1)+ROW(F100)))))</f>
        <v/>
      </c>
    </row>
    <row r="102" customFormat="false" ht="13.5" hidden="false" customHeight="false" outlineLevel="0" collapsed="false">
      <c r="D102" s="1" t="n">
        <f aca="false">IF(C98&gt;0,1,0)+IF(C99&gt;0,1,0)+IF(C100&gt;0,1,0)+IF(C101&gt;0,1,0)</f>
        <v>4</v>
      </c>
      <c r="E102" s="44"/>
      <c r="G102" s="8" t="str">
        <f aca="false">IF(ROWS($A$1:$IV101)&gt;COUNTIF(INSCRIT!$F$2:$F$300,1),"",INDEX(INSCRIT!A$2:A$300,SUMPRODUCT(SMALL((INSCRIT!$F$2:$F$300=1)*ROW($E$2:$E$300)-1,ROWS($E102:$E400)-COUNTIF(INSCRIT!$F$2:$F$300,1)+ROW(C101)))))&amp;" "&amp;IF(ROWS($A$1:$IV101)&gt;COUNTIF(INSCRIT!$F$2:$F$300,1),"",INDEX(INSCRIT!B$2:B$300,SUMPRODUCT(SMALL((INSCRIT!$F$2:$F$300=1)*ROW($E$2:$E$300)-1,ROWS($E102:$E400)-COUNTIF(INSCRIT!$F$2:$F$300,1)+ROW(C101)))))&amp;" - "&amp;IF(ROWS($A$1:$IV101)&gt;COUNTIF(INSCRIT!$F$2:$F$300,1),"",INDEX(INSCRIT!C$2:C$300,SUMPRODUCT(SMALL((INSCRIT!$F$2:$F$300=1)*ROW($E$2:$E$300)-1,ROWS($E102:$E400)-COUNTIF(INSCRIT!$F$2:$F$300,1)+ROW(C101)))))&amp;" - "&amp;IF(ROWS($A$1:$IV101)&gt;COUNTIF(INSCRIT!$F$2:$F$300,1),"",INDEX(INSCRIT!D$2:D$300,SUMPRODUCT(SMALL((INSCRIT!$F$2:$F$300=1)*ROW($E$2:$E$300)-1,ROWS($E102:$E400)-COUNTIF(INSCRIT!$F$2:$F$300,1)+ROW(C101)))))</f>
        <v>  -  - </v>
      </c>
      <c r="H102" s="38" t="str">
        <f aca="false">IF(ROWS($A$1:$IV101)&gt;COUNTIF(INSCRIT!$F$2:$F$300,1),"",INDEX(INSCRIT!E$2:E$300,SUMPRODUCT(SMALL((INSCRIT!$F$2:$F$300=1)*ROW($D$2:$D$300)-1,ROWS($D102:$D400)-COUNTIF(INSCRIT!$F$2:$F$300,1)+ROW(D101)))))</f>
        <v/>
      </c>
      <c r="I102" s="39" t="str">
        <f aca="false">IF(ROWS($A$1:$IV101)&gt;COUNTIF(INSCRIT!$F$2:$F$300,1),"",INDEX(INSCRIT!F$2:F$300,SUMPRODUCT(SMALL((INSCRIT!$F$2:$F$300=1)*ROW($D$2:$D$300)-1,ROWS($D102:$D400)-COUNTIF(INSCRIT!$F$2:$F$300,1)+ROW(F101)))))</f>
        <v/>
      </c>
    </row>
    <row r="103" customFormat="false" ht="12.75" hidden="false" customHeight="false" outlineLevel="0" collapsed="false">
      <c r="A103" s="40" t="n">
        <v>21</v>
      </c>
      <c r="B103" s="51" t="s">
        <v>133</v>
      </c>
      <c r="C103" s="42" t="s">
        <v>141</v>
      </c>
      <c r="D103" s="43" t="e">
        <f aca="false">IF(C103="","",VLOOKUP(C103,G102:H226,2,FALSE()))</f>
        <v>#N/A</v>
      </c>
      <c r="E103" s="44"/>
      <c r="G103" s="8" t="str">
        <f aca="false">IF(ROWS($A$1:$IV102)&gt;COUNTIF(INSCRIT!$F$2:$F$300,1),"",INDEX(INSCRIT!A$2:A$300,SUMPRODUCT(SMALL((INSCRIT!$F$2:$F$300=1)*ROW($E$2:$E$300)-1,ROWS($E103:$E401)-COUNTIF(INSCRIT!$F$2:$F$300,1)+ROW(C102)))))&amp;" "&amp;IF(ROWS($A$1:$IV102)&gt;COUNTIF(INSCRIT!$F$2:$F$300,1),"",INDEX(INSCRIT!B$2:B$300,SUMPRODUCT(SMALL((INSCRIT!$F$2:$F$300=1)*ROW($E$2:$E$300)-1,ROWS($E103:$E401)-COUNTIF(INSCRIT!$F$2:$F$300,1)+ROW(C102)))))&amp;" - "&amp;IF(ROWS($A$1:$IV102)&gt;COUNTIF(INSCRIT!$F$2:$F$300,1),"",INDEX(INSCRIT!C$2:C$300,SUMPRODUCT(SMALL((INSCRIT!$F$2:$F$300=1)*ROW($E$2:$E$300)-1,ROWS($E103:$E401)-COUNTIF(INSCRIT!$F$2:$F$300,1)+ROW(C102)))))&amp;" - "&amp;IF(ROWS($A$1:$IV102)&gt;COUNTIF(INSCRIT!$F$2:$F$300,1),"",INDEX(INSCRIT!D$2:D$300,SUMPRODUCT(SMALL((INSCRIT!$F$2:$F$300=1)*ROW($E$2:$E$300)-1,ROWS($E103:$E401)-COUNTIF(INSCRIT!$F$2:$F$300,1)+ROW(C102)))))</f>
        <v>  -  - </v>
      </c>
      <c r="H103" s="38" t="str">
        <f aca="false">IF(ROWS($A$1:$IV102)&gt;COUNTIF(INSCRIT!$F$2:$F$300,1),"",INDEX(INSCRIT!E$2:E$300,SUMPRODUCT(SMALL((INSCRIT!$F$2:$F$300=1)*ROW($D$2:$D$300)-1,ROWS($D103:$D401)-COUNTIF(INSCRIT!$F$2:$F$300,1)+ROW(D102)))))</f>
        <v/>
      </c>
      <c r="I103" s="39" t="str">
        <f aca="false">IF(ROWS($A$1:$IV102)&gt;COUNTIF(INSCRIT!$F$2:$F$300,1),"",INDEX(INSCRIT!F$2:F$300,SUMPRODUCT(SMALL((INSCRIT!$F$2:$F$300=1)*ROW($D$2:$D$300)-1,ROWS($D103:$D401)-COUNTIF(INSCRIT!$F$2:$F$300,1)+ROW(F102)))))</f>
        <v/>
      </c>
    </row>
    <row r="104" customFormat="false" ht="12.75" hidden="false" customHeight="false" outlineLevel="0" collapsed="false">
      <c r="A104" s="40"/>
      <c r="B104" s="52" t="s">
        <v>135</v>
      </c>
      <c r="C104" s="11" t="s">
        <v>141</v>
      </c>
      <c r="D104" s="17" t="e">
        <f aca="false">IF(C104="","",VLOOKUP(C104,G103:H227,2,FALSE()))</f>
        <v>#N/A</v>
      </c>
      <c r="E104" s="44"/>
      <c r="G104" s="8" t="str">
        <f aca="false">IF(ROWS($A$1:$IV103)&gt;COUNTIF(INSCRIT!$F$2:$F$300,1),"",INDEX(INSCRIT!A$2:A$300,SUMPRODUCT(SMALL((INSCRIT!$F$2:$F$300=1)*ROW($E$2:$E$300)-1,ROWS($E104:$E402)-COUNTIF(INSCRIT!$F$2:$F$300,1)+ROW(C103)))))&amp;" "&amp;IF(ROWS($A$1:$IV103)&gt;COUNTIF(INSCRIT!$F$2:$F$300,1),"",INDEX(INSCRIT!B$2:B$300,SUMPRODUCT(SMALL((INSCRIT!$F$2:$F$300=1)*ROW($E$2:$E$300)-1,ROWS($E104:$E402)-COUNTIF(INSCRIT!$F$2:$F$300,1)+ROW(C103)))))&amp;" - "&amp;IF(ROWS($A$1:$IV103)&gt;COUNTIF(INSCRIT!$F$2:$F$300,1),"",INDEX(INSCRIT!C$2:C$300,SUMPRODUCT(SMALL((INSCRIT!$F$2:$F$300=1)*ROW($E$2:$E$300)-1,ROWS($E104:$E402)-COUNTIF(INSCRIT!$F$2:$F$300,1)+ROW(C103)))))&amp;" - "&amp;IF(ROWS($A$1:$IV103)&gt;COUNTIF(INSCRIT!$F$2:$F$300,1),"",INDEX(INSCRIT!D$2:D$300,SUMPRODUCT(SMALL((INSCRIT!$F$2:$F$300=1)*ROW($E$2:$E$300)-1,ROWS($E104:$E402)-COUNTIF(INSCRIT!$F$2:$F$300,1)+ROW(C103)))))</f>
        <v>  -  - </v>
      </c>
      <c r="H104" s="38" t="str">
        <f aca="false">IF(ROWS($A$1:$IV103)&gt;COUNTIF(INSCRIT!$F$2:$F$300,1),"",INDEX(INSCRIT!E$2:E$300,SUMPRODUCT(SMALL((INSCRIT!$F$2:$F$300=1)*ROW($D$2:$D$300)-1,ROWS($D104:$D402)-COUNTIF(INSCRIT!$F$2:$F$300,1)+ROW(D103)))))</f>
        <v/>
      </c>
      <c r="I104" s="39" t="str">
        <f aca="false">IF(ROWS($A$1:$IV103)&gt;COUNTIF(INSCRIT!$F$2:$F$300,1),"",INDEX(INSCRIT!F$2:F$300,SUMPRODUCT(SMALL((INSCRIT!$F$2:$F$300=1)*ROW($D$2:$D$300)-1,ROWS($D104:$D402)-COUNTIF(INSCRIT!$F$2:$F$300,1)+ROW(F103)))))</f>
        <v/>
      </c>
    </row>
    <row r="105" customFormat="false" ht="12.75" hidden="false" customHeight="false" outlineLevel="0" collapsed="false">
      <c r="A105" s="40"/>
      <c r="B105" s="52" t="s">
        <v>137</v>
      </c>
      <c r="C105" s="11" t="s">
        <v>141</v>
      </c>
      <c r="D105" s="17" t="e">
        <f aca="false">IF(C105="","",VLOOKUP(C105,G104:H228,2,FALSE()))</f>
        <v>#N/A</v>
      </c>
      <c r="E105" s="44"/>
      <c r="G105" s="8" t="str">
        <f aca="false">IF(ROWS($A$1:$IV104)&gt;COUNTIF(INSCRIT!$F$2:$F$300,1),"",INDEX(INSCRIT!A$2:A$300,SUMPRODUCT(SMALL((INSCRIT!$F$2:$F$300=1)*ROW($E$2:$E$300)-1,ROWS($E105:$E403)-COUNTIF(INSCRIT!$F$2:$F$300,1)+ROW(C104)))))&amp;" "&amp;IF(ROWS($A$1:$IV104)&gt;COUNTIF(INSCRIT!$F$2:$F$300,1),"",INDEX(INSCRIT!B$2:B$300,SUMPRODUCT(SMALL((INSCRIT!$F$2:$F$300=1)*ROW($E$2:$E$300)-1,ROWS($E105:$E403)-COUNTIF(INSCRIT!$F$2:$F$300,1)+ROW(C104)))))&amp;" - "&amp;IF(ROWS($A$1:$IV104)&gt;COUNTIF(INSCRIT!$F$2:$F$300,1),"",INDEX(INSCRIT!C$2:C$300,SUMPRODUCT(SMALL((INSCRIT!$F$2:$F$300=1)*ROW($E$2:$E$300)-1,ROWS($E105:$E403)-COUNTIF(INSCRIT!$F$2:$F$300,1)+ROW(C104)))))&amp;" - "&amp;IF(ROWS($A$1:$IV104)&gt;COUNTIF(INSCRIT!$F$2:$F$300,1),"",INDEX(INSCRIT!D$2:D$300,SUMPRODUCT(SMALL((INSCRIT!$F$2:$F$300=1)*ROW($E$2:$E$300)-1,ROWS($E105:$E403)-COUNTIF(INSCRIT!$F$2:$F$300,1)+ROW(C104)))))</f>
        <v>  -  - </v>
      </c>
      <c r="H105" s="38" t="str">
        <f aca="false">IF(ROWS($A$1:$IV104)&gt;COUNTIF(INSCRIT!$F$2:$F$300,1),"",INDEX(INSCRIT!E$2:E$300,SUMPRODUCT(SMALL((INSCRIT!$F$2:$F$300=1)*ROW($D$2:$D$300)-1,ROWS($D105:$D403)-COUNTIF(INSCRIT!$F$2:$F$300,1)+ROW(D104)))))</f>
        <v/>
      </c>
      <c r="I105" s="39" t="str">
        <f aca="false">IF(ROWS($A$1:$IV104)&gt;COUNTIF(INSCRIT!$F$2:$F$300,1),"",INDEX(INSCRIT!F$2:F$300,SUMPRODUCT(SMALL((INSCRIT!$F$2:$F$300=1)*ROW($D$2:$D$300)-1,ROWS($D105:$D403)-COUNTIF(INSCRIT!$F$2:$F$300,1)+ROW(F104)))))</f>
        <v/>
      </c>
    </row>
    <row r="106" customFormat="false" ht="13.5" hidden="false" customHeight="false" outlineLevel="0" collapsed="false">
      <c r="A106" s="40"/>
      <c r="B106" s="53" t="s">
        <v>139</v>
      </c>
      <c r="C106" s="48" t="s">
        <v>141</v>
      </c>
      <c r="D106" s="21" t="e">
        <f aca="false">IF(C106="","",VLOOKUP(C106,G105:H229,2,FALSE()))</f>
        <v>#N/A</v>
      </c>
      <c r="E106" s="44"/>
      <c r="G106" s="8" t="str">
        <f aca="false">IF(ROWS($A$1:$IV105)&gt;COUNTIF(INSCRIT!$F$2:$F$300,1),"",INDEX(INSCRIT!A$2:A$300,SUMPRODUCT(SMALL((INSCRIT!$F$2:$F$300=1)*ROW($E$2:$E$300)-1,ROWS($E106:$E404)-COUNTIF(INSCRIT!$F$2:$F$300,1)+ROW(C105)))))&amp;" "&amp;IF(ROWS($A$1:$IV105)&gt;COUNTIF(INSCRIT!$F$2:$F$300,1),"",INDEX(INSCRIT!B$2:B$300,SUMPRODUCT(SMALL((INSCRIT!$F$2:$F$300=1)*ROW($E$2:$E$300)-1,ROWS($E106:$E404)-COUNTIF(INSCRIT!$F$2:$F$300,1)+ROW(C105)))))&amp;" - "&amp;IF(ROWS($A$1:$IV105)&gt;COUNTIF(INSCRIT!$F$2:$F$300,1),"",INDEX(INSCRIT!C$2:C$300,SUMPRODUCT(SMALL((INSCRIT!$F$2:$F$300=1)*ROW($E$2:$E$300)-1,ROWS($E106:$E404)-COUNTIF(INSCRIT!$F$2:$F$300,1)+ROW(C105)))))&amp;" - "&amp;IF(ROWS($A$1:$IV105)&gt;COUNTIF(INSCRIT!$F$2:$F$300,1),"",INDEX(INSCRIT!D$2:D$300,SUMPRODUCT(SMALL((INSCRIT!$F$2:$F$300=1)*ROW($E$2:$E$300)-1,ROWS($E106:$E404)-COUNTIF(INSCRIT!$F$2:$F$300,1)+ROW(C105)))))</f>
        <v>  -  - </v>
      </c>
      <c r="H106" s="38" t="str">
        <f aca="false">IF(ROWS($A$1:$IV105)&gt;COUNTIF(INSCRIT!$F$2:$F$300,1),"",INDEX(INSCRIT!E$2:E$300,SUMPRODUCT(SMALL((INSCRIT!$F$2:$F$300=1)*ROW($D$2:$D$300)-1,ROWS($D106:$D404)-COUNTIF(INSCRIT!$F$2:$F$300,1)+ROW(D105)))))</f>
        <v/>
      </c>
      <c r="I106" s="39" t="str">
        <f aca="false">IF(ROWS($A$1:$IV105)&gt;COUNTIF(INSCRIT!$F$2:$F$300,1),"",INDEX(INSCRIT!F$2:F$300,SUMPRODUCT(SMALL((INSCRIT!$F$2:$F$300=1)*ROW($D$2:$D$300)-1,ROWS($D106:$D404)-COUNTIF(INSCRIT!$F$2:$F$300,1)+ROW(F105)))))</f>
        <v/>
      </c>
    </row>
    <row r="107" customFormat="false" ht="13.5" hidden="false" customHeight="false" outlineLevel="0" collapsed="false">
      <c r="D107" s="1" t="n">
        <f aca="false">IF(C103&gt;0,1,0)+IF(C104&gt;0,1,0)+IF(C105&gt;0,1,0)+IF(C106&gt;0,1,0)</f>
        <v>4</v>
      </c>
      <c r="E107" s="44"/>
      <c r="G107" s="8" t="str">
        <f aca="false">IF(ROWS($A$1:$IV106)&gt;COUNTIF(INSCRIT!$F$2:$F$300,1),"",INDEX(INSCRIT!A$2:A$300,SUMPRODUCT(SMALL((INSCRIT!$F$2:$F$300=1)*ROW($E$2:$E$300)-1,ROWS($E107:$E405)-COUNTIF(INSCRIT!$F$2:$F$300,1)+ROW(C106)))))&amp;" "&amp;IF(ROWS($A$1:$IV106)&gt;COUNTIF(INSCRIT!$F$2:$F$300,1),"",INDEX(INSCRIT!B$2:B$300,SUMPRODUCT(SMALL((INSCRIT!$F$2:$F$300=1)*ROW($E$2:$E$300)-1,ROWS($E107:$E405)-COUNTIF(INSCRIT!$F$2:$F$300,1)+ROW(C106)))))&amp;" - "&amp;IF(ROWS($A$1:$IV106)&gt;COUNTIF(INSCRIT!$F$2:$F$300,1),"",INDEX(INSCRIT!C$2:C$300,SUMPRODUCT(SMALL((INSCRIT!$F$2:$F$300=1)*ROW($E$2:$E$300)-1,ROWS($E107:$E405)-COUNTIF(INSCRIT!$F$2:$F$300,1)+ROW(C106)))))&amp;" - "&amp;IF(ROWS($A$1:$IV106)&gt;COUNTIF(INSCRIT!$F$2:$F$300,1),"",INDEX(INSCRIT!D$2:D$300,SUMPRODUCT(SMALL((INSCRIT!$F$2:$F$300=1)*ROW($E$2:$E$300)-1,ROWS($E107:$E405)-COUNTIF(INSCRIT!$F$2:$F$300,1)+ROW(C106)))))</f>
        <v>  -  - </v>
      </c>
      <c r="H107" s="38" t="str">
        <f aca="false">IF(ROWS($A$1:$IV106)&gt;COUNTIF(INSCRIT!$F$2:$F$300,1),"",INDEX(INSCRIT!E$2:E$300,SUMPRODUCT(SMALL((INSCRIT!$F$2:$F$300=1)*ROW($D$2:$D$300)-1,ROWS($D107:$D405)-COUNTIF(INSCRIT!$F$2:$F$300,1)+ROW(D106)))))</f>
        <v/>
      </c>
      <c r="I107" s="39" t="str">
        <f aca="false">IF(ROWS($A$1:$IV106)&gt;COUNTIF(INSCRIT!$F$2:$F$300,1),"",INDEX(INSCRIT!F$2:F$300,SUMPRODUCT(SMALL((INSCRIT!$F$2:$F$300=1)*ROW($D$2:$D$300)-1,ROWS($D107:$D405)-COUNTIF(INSCRIT!$F$2:$F$300,1)+ROW(F106)))))</f>
        <v/>
      </c>
    </row>
    <row r="108" customFormat="false" ht="12.75" hidden="false" customHeight="false" outlineLevel="0" collapsed="false">
      <c r="A108" s="40" t="n">
        <v>22</v>
      </c>
      <c r="B108" s="51" t="s">
        <v>133</v>
      </c>
      <c r="C108" s="42" t="s">
        <v>141</v>
      </c>
      <c r="D108" s="43" t="e">
        <f aca="false">IF(C108="","",VLOOKUP(C108,G107:H231,2,FALSE()))</f>
        <v>#N/A</v>
      </c>
      <c r="E108" s="44"/>
      <c r="G108" s="8" t="str">
        <f aca="false">IF(ROWS($A$1:$IV107)&gt;COUNTIF(INSCRIT!$F$2:$F$300,1),"",INDEX(INSCRIT!A$2:A$300,SUMPRODUCT(SMALL((INSCRIT!$F$2:$F$300=1)*ROW($E$2:$E$300)-1,ROWS($E108:$E406)-COUNTIF(INSCRIT!$F$2:$F$300,1)+ROW(C107)))))&amp;" "&amp;IF(ROWS($A$1:$IV107)&gt;COUNTIF(INSCRIT!$F$2:$F$300,1),"",INDEX(INSCRIT!B$2:B$300,SUMPRODUCT(SMALL((INSCRIT!$F$2:$F$300=1)*ROW($E$2:$E$300)-1,ROWS($E108:$E406)-COUNTIF(INSCRIT!$F$2:$F$300,1)+ROW(C107)))))&amp;" - "&amp;IF(ROWS($A$1:$IV107)&gt;COUNTIF(INSCRIT!$F$2:$F$300,1),"",INDEX(INSCRIT!C$2:C$300,SUMPRODUCT(SMALL((INSCRIT!$F$2:$F$300=1)*ROW($E$2:$E$300)-1,ROWS($E108:$E406)-COUNTIF(INSCRIT!$F$2:$F$300,1)+ROW(C107)))))&amp;" - "&amp;IF(ROWS($A$1:$IV107)&gt;COUNTIF(INSCRIT!$F$2:$F$300,1),"",INDEX(INSCRIT!D$2:D$300,SUMPRODUCT(SMALL((INSCRIT!$F$2:$F$300=1)*ROW($E$2:$E$300)-1,ROWS($E108:$E406)-COUNTIF(INSCRIT!$F$2:$F$300,1)+ROW(C107)))))</f>
        <v>  -  - </v>
      </c>
      <c r="H108" s="38" t="str">
        <f aca="false">IF(ROWS($A$1:$IV107)&gt;COUNTIF(INSCRIT!$F$2:$F$300,1),"",INDEX(INSCRIT!E$2:E$300,SUMPRODUCT(SMALL((INSCRIT!$F$2:$F$300=1)*ROW($D$2:$D$300)-1,ROWS($D108:$D406)-COUNTIF(INSCRIT!$F$2:$F$300,1)+ROW(D107)))))</f>
        <v/>
      </c>
      <c r="I108" s="39" t="str">
        <f aca="false">IF(ROWS($A$1:$IV107)&gt;COUNTIF(INSCRIT!$F$2:$F$300,1),"",INDEX(INSCRIT!F$2:F$300,SUMPRODUCT(SMALL((INSCRIT!$F$2:$F$300=1)*ROW($D$2:$D$300)-1,ROWS($D108:$D406)-COUNTIF(INSCRIT!$F$2:$F$300,1)+ROW(F107)))))</f>
        <v/>
      </c>
    </row>
    <row r="109" customFormat="false" ht="12.75" hidden="false" customHeight="false" outlineLevel="0" collapsed="false">
      <c r="A109" s="40"/>
      <c r="B109" s="52" t="s">
        <v>135</v>
      </c>
      <c r="C109" s="11" t="s">
        <v>141</v>
      </c>
      <c r="D109" s="17" t="e">
        <f aca="false">IF(C109="","",VLOOKUP(C109,G108:H232,2,FALSE()))</f>
        <v>#N/A</v>
      </c>
      <c r="E109" s="44"/>
      <c r="G109" s="8" t="str">
        <f aca="false">IF(ROWS($A$1:$IV108)&gt;COUNTIF(INSCRIT!$F$2:$F$300,1),"",INDEX(INSCRIT!A$2:A$300,SUMPRODUCT(SMALL((INSCRIT!$F$2:$F$300=1)*ROW($E$2:$E$300)-1,ROWS($E109:$E407)-COUNTIF(INSCRIT!$F$2:$F$300,1)+ROW(C108)))))&amp;" "&amp;IF(ROWS($A$1:$IV108)&gt;COUNTIF(INSCRIT!$F$2:$F$300,1),"",INDEX(INSCRIT!B$2:B$300,SUMPRODUCT(SMALL((INSCRIT!$F$2:$F$300=1)*ROW($E$2:$E$300)-1,ROWS($E109:$E407)-COUNTIF(INSCRIT!$F$2:$F$300,1)+ROW(C108)))))&amp;" - "&amp;IF(ROWS($A$1:$IV108)&gt;COUNTIF(INSCRIT!$F$2:$F$300,1),"",INDEX(INSCRIT!C$2:C$300,SUMPRODUCT(SMALL((INSCRIT!$F$2:$F$300=1)*ROW($E$2:$E$300)-1,ROWS($E109:$E407)-COUNTIF(INSCRIT!$F$2:$F$300,1)+ROW(C108)))))&amp;" - "&amp;IF(ROWS($A$1:$IV108)&gt;COUNTIF(INSCRIT!$F$2:$F$300,1),"",INDEX(INSCRIT!D$2:D$300,SUMPRODUCT(SMALL((INSCRIT!$F$2:$F$300=1)*ROW($E$2:$E$300)-1,ROWS($E109:$E407)-COUNTIF(INSCRIT!$F$2:$F$300,1)+ROW(C108)))))</f>
        <v>  -  - </v>
      </c>
      <c r="H109" s="38" t="str">
        <f aca="false">IF(ROWS($A$1:$IV108)&gt;COUNTIF(INSCRIT!$F$2:$F$300,1),"",INDEX(INSCRIT!E$2:E$300,SUMPRODUCT(SMALL((INSCRIT!$F$2:$F$300=1)*ROW($D$2:$D$300)-1,ROWS($D109:$D407)-COUNTIF(INSCRIT!$F$2:$F$300,1)+ROW(D108)))))</f>
        <v/>
      </c>
      <c r="I109" s="39" t="str">
        <f aca="false">IF(ROWS($A$1:$IV108)&gt;COUNTIF(INSCRIT!$F$2:$F$300,1),"",INDEX(INSCRIT!F$2:F$300,SUMPRODUCT(SMALL((INSCRIT!$F$2:$F$300=1)*ROW($D$2:$D$300)-1,ROWS($D109:$D407)-COUNTIF(INSCRIT!$F$2:$F$300,1)+ROW(F108)))))</f>
        <v/>
      </c>
    </row>
    <row r="110" customFormat="false" ht="12.75" hidden="false" customHeight="false" outlineLevel="0" collapsed="false">
      <c r="A110" s="40"/>
      <c r="B110" s="52" t="s">
        <v>137</v>
      </c>
      <c r="C110" s="11" t="s">
        <v>141</v>
      </c>
      <c r="D110" s="17" t="e">
        <f aca="false">IF(C110="","",VLOOKUP(C110,G109:H233,2,FALSE()))</f>
        <v>#N/A</v>
      </c>
      <c r="E110" s="44"/>
      <c r="G110" s="8" t="str">
        <f aca="false">IF(ROWS($A$1:$IV109)&gt;COUNTIF(INSCRIT!$F$2:$F$300,1),"",INDEX(INSCRIT!A$2:A$300,SUMPRODUCT(SMALL((INSCRIT!$F$2:$F$300=1)*ROW($E$2:$E$300)-1,ROWS($E110:$E408)-COUNTIF(INSCRIT!$F$2:$F$300,1)+ROW(C109)))))&amp;" "&amp;IF(ROWS($A$1:$IV109)&gt;COUNTIF(INSCRIT!$F$2:$F$300,1),"",INDEX(INSCRIT!B$2:B$300,SUMPRODUCT(SMALL((INSCRIT!$F$2:$F$300=1)*ROW($E$2:$E$300)-1,ROWS($E110:$E408)-COUNTIF(INSCRIT!$F$2:$F$300,1)+ROW(C109)))))&amp;" - "&amp;IF(ROWS($A$1:$IV109)&gt;COUNTIF(INSCRIT!$F$2:$F$300,1),"",INDEX(INSCRIT!C$2:C$300,SUMPRODUCT(SMALL((INSCRIT!$F$2:$F$300=1)*ROW($E$2:$E$300)-1,ROWS($E110:$E408)-COUNTIF(INSCRIT!$F$2:$F$300,1)+ROW(C109)))))&amp;" - "&amp;IF(ROWS($A$1:$IV109)&gt;COUNTIF(INSCRIT!$F$2:$F$300,1),"",INDEX(INSCRIT!D$2:D$300,SUMPRODUCT(SMALL((INSCRIT!$F$2:$F$300=1)*ROW($E$2:$E$300)-1,ROWS($E110:$E408)-COUNTIF(INSCRIT!$F$2:$F$300,1)+ROW(C109)))))</f>
        <v>  -  - </v>
      </c>
      <c r="H110" s="38" t="str">
        <f aca="false">IF(ROWS($A$1:$IV109)&gt;COUNTIF(INSCRIT!$F$2:$F$300,1),"",INDEX(INSCRIT!E$2:E$300,SUMPRODUCT(SMALL((INSCRIT!$F$2:$F$300=1)*ROW($D$2:$D$300)-1,ROWS($D110:$D408)-COUNTIF(INSCRIT!$F$2:$F$300,1)+ROW(D109)))))</f>
        <v/>
      </c>
      <c r="I110" s="39" t="str">
        <f aca="false">IF(ROWS($A$1:$IV109)&gt;COUNTIF(INSCRIT!$F$2:$F$300,1),"",INDEX(INSCRIT!F$2:F$300,SUMPRODUCT(SMALL((INSCRIT!$F$2:$F$300=1)*ROW($D$2:$D$300)-1,ROWS($D110:$D408)-COUNTIF(INSCRIT!$F$2:$F$300,1)+ROW(F109)))))</f>
        <v/>
      </c>
    </row>
    <row r="111" customFormat="false" ht="13.5" hidden="false" customHeight="false" outlineLevel="0" collapsed="false">
      <c r="A111" s="40"/>
      <c r="B111" s="53" t="s">
        <v>139</v>
      </c>
      <c r="C111" s="48" t="s">
        <v>141</v>
      </c>
      <c r="D111" s="21" t="e">
        <f aca="false">IF(C111="","",VLOOKUP(C111,G110:H234,2,FALSE()))</f>
        <v>#N/A</v>
      </c>
      <c r="E111" s="44"/>
      <c r="G111" s="8" t="str">
        <f aca="false">IF(ROWS($A$1:$IV110)&gt;COUNTIF(INSCRIT!$F$2:$F$300,1),"",INDEX(INSCRIT!A$2:A$300,SUMPRODUCT(SMALL((INSCRIT!$F$2:$F$300=1)*ROW($E$2:$E$300)-1,ROWS($E111:$E409)-COUNTIF(INSCRIT!$F$2:$F$300,1)+ROW(C110)))))&amp;" "&amp;IF(ROWS($A$1:$IV110)&gt;COUNTIF(INSCRIT!$F$2:$F$300,1),"",INDEX(INSCRIT!B$2:B$300,SUMPRODUCT(SMALL((INSCRIT!$F$2:$F$300=1)*ROW($E$2:$E$300)-1,ROWS($E111:$E409)-COUNTIF(INSCRIT!$F$2:$F$300,1)+ROW(C110)))))&amp;" - "&amp;IF(ROWS($A$1:$IV110)&gt;COUNTIF(INSCRIT!$F$2:$F$300,1),"",INDEX(INSCRIT!C$2:C$300,SUMPRODUCT(SMALL((INSCRIT!$F$2:$F$300=1)*ROW($E$2:$E$300)-1,ROWS($E111:$E409)-COUNTIF(INSCRIT!$F$2:$F$300,1)+ROW(C110)))))&amp;" - "&amp;IF(ROWS($A$1:$IV110)&gt;COUNTIF(INSCRIT!$F$2:$F$300,1),"",INDEX(INSCRIT!D$2:D$300,SUMPRODUCT(SMALL((INSCRIT!$F$2:$F$300=1)*ROW($E$2:$E$300)-1,ROWS($E111:$E409)-COUNTIF(INSCRIT!$F$2:$F$300,1)+ROW(C110)))))</f>
        <v>  -  - </v>
      </c>
      <c r="H111" s="38" t="str">
        <f aca="false">IF(ROWS($A$1:$IV110)&gt;COUNTIF(INSCRIT!$F$2:$F$300,1),"",INDEX(INSCRIT!E$2:E$300,SUMPRODUCT(SMALL((INSCRIT!$F$2:$F$300=1)*ROW($D$2:$D$300)-1,ROWS($D111:$D409)-COUNTIF(INSCRIT!$F$2:$F$300,1)+ROW(D110)))))</f>
        <v/>
      </c>
      <c r="I111" s="39" t="str">
        <f aca="false">IF(ROWS($A$1:$IV110)&gt;COUNTIF(INSCRIT!$F$2:$F$300,1),"",INDEX(INSCRIT!F$2:F$300,SUMPRODUCT(SMALL((INSCRIT!$F$2:$F$300=1)*ROW($D$2:$D$300)-1,ROWS($D111:$D409)-COUNTIF(INSCRIT!$F$2:$F$300,1)+ROW(F110)))))</f>
        <v/>
      </c>
    </row>
    <row r="112" customFormat="false" ht="13.5" hidden="false" customHeight="false" outlineLevel="0" collapsed="false">
      <c r="D112" s="1" t="n">
        <f aca="false">IF(C108&gt;0,1,0)+IF(C109&gt;0,1,0)+IF(C110&gt;0,1,0)+IF(C111&gt;0,1,0)</f>
        <v>4</v>
      </c>
      <c r="E112" s="44"/>
      <c r="G112" s="8" t="str">
        <f aca="false">IF(ROWS($A$1:$IV111)&gt;COUNTIF(INSCRIT!$F$2:$F$300,1),"",INDEX(INSCRIT!A$2:A$300,SUMPRODUCT(SMALL((INSCRIT!$F$2:$F$300=1)*ROW($E$2:$E$300)-1,ROWS($E112:$E410)-COUNTIF(INSCRIT!$F$2:$F$300,1)+ROW(C111)))))&amp;" "&amp;IF(ROWS($A$1:$IV111)&gt;COUNTIF(INSCRIT!$F$2:$F$300,1),"",INDEX(INSCRIT!B$2:B$300,SUMPRODUCT(SMALL((INSCRIT!$F$2:$F$300=1)*ROW($E$2:$E$300)-1,ROWS($E112:$E410)-COUNTIF(INSCRIT!$F$2:$F$300,1)+ROW(C111)))))&amp;" - "&amp;IF(ROWS($A$1:$IV111)&gt;COUNTIF(INSCRIT!$F$2:$F$300,1),"",INDEX(INSCRIT!C$2:C$300,SUMPRODUCT(SMALL((INSCRIT!$F$2:$F$300=1)*ROW($E$2:$E$300)-1,ROWS($E112:$E410)-COUNTIF(INSCRIT!$F$2:$F$300,1)+ROW(C111)))))&amp;" - "&amp;IF(ROWS($A$1:$IV111)&gt;COUNTIF(INSCRIT!$F$2:$F$300,1),"",INDEX(INSCRIT!D$2:D$300,SUMPRODUCT(SMALL((INSCRIT!$F$2:$F$300=1)*ROW($E$2:$E$300)-1,ROWS($E112:$E410)-COUNTIF(INSCRIT!$F$2:$F$300,1)+ROW(C111)))))</f>
        <v>  -  - </v>
      </c>
      <c r="H112" s="38" t="str">
        <f aca="false">IF(ROWS($A$1:$IV111)&gt;COUNTIF(INSCRIT!$F$2:$F$300,1),"",INDEX(INSCRIT!E$2:E$300,SUMPRODUCT(SMALL((INSCRIT!$F$2:$F$300=1)*ROW($D$2:$D$300)-1,ROWS($D112:$D410)-COUNTIF(INSCRIT!$F$2:$F$300,1)+ROW(D111)))))</f>
        <v/>
      </c>
      <c r="I112" s="39" t="str">
        <f aca="false">IF(ROWS($A$1:$IV111)&gt;COUNTIF(INSCRIT!$F$2:$F$300,1),"",INDEX(INSCRIT!F$2:F$300,SUMPRODUCT(SMALL((INSCRIT!$F$2:$F$300=1)*ROW($D$2:$D$300)-1,ROWS($D112:$D410)-COUNTIF(INSCRIT!$F$2:$F$300,1)+ROW(F111)))))</f>
        <v/>
      </c>
    </row>
    <row r="113" customFormat="false" ht="12.75" hidden="false" customHeight="false" outlineLevel="0" collapsed="false">
      <c r="A113" s="40" t="n">
        <v>23</v>
      </c>
      <c r="B113" s="51" t="s">
        <v>133</v>
      </c>
      <c r="C113" s="42" t="s">
        <v>141</v>
      </c>
      <c r="D113" s="43" t="e">
        <f aca="false">IF(C113="","",VLOOKUP(C113,G112:H236,2,FALSE()))</f>
        <v>#N/A</v>
      </c>
      <c r="E113" s="44"/>
      <c r="G113" s="8" t="str">
        <f aca="false">IF(ROWS($A$1:$IV112)&gt;COUNTIF(INSCRIT!$F$2:$F$300,1),"",INDEX(INSCRIT!A$2:A$300,SUMPRODUCT(SMALL((INSCRIT!$F$2:$F$300=1)*ROW($E$2:$E$300)-1,ROWS($E113:$E411)-COUNTIF(INSCRIT!$F$2:$F$300,1)+ROW(C112)))))&amp;" "&amp;IF(ROWS($A$1:$IV112)&gt;COUNTIF(INSCRIT!$F$2:$F$300,1),"",INDEX(INSCRIT!B$2:B$300,SUMPRODUCT(SMALL((INSCRIT!$F$2:$F$300=1)*ROW($E$2:$E$300)-1,ROWS($E113:$E411)-COUNTIF(INSCRIT!$F$2:$F$300,1)+ROW(C112)))))&amp;" - "&amp;IF(ROWS($A$1:$IV112)&gt;COUNTIF(INSCRIT!$F$2:$F$300,1),"",INDEX(INSCRIT!C$2:C$300,SUMPRODUCT(SMALL((INSCRIT!$F$2:$F$300=1)*ROW($E$2:$E$300)-1,ROWS($E113:$E411)-COUNTIF(INSCRIT!$F$2:$F$300,1)+ROW(C112)))))&amp;" - "&amp;IF(ROWS($A$1:$IV112)&gt;COUNTIF(INSCRIT!$F$2:$F$300,1),"",INDEX(INSCRIT!D$2:D$300,SUMPRODUCT(SMALL((INSCRIT!$F$2:$F$300=1)*ROW($E$2:$E$300)-1,ROWS($E113:$E411)-COUNTIF(INSCRIT!$F$2:$F$300,1)+ROW(C112)))))</f>
        <v>  -  - </v>
      </c>
      <c r="H113" s="38" t="str">
        <f aca="false">IF(ROWS($A$1:$IV112)&gt;COUNTIF(INSCRIT!$F$2:$F$300,1),"",INDEX(INSCRIT!E$2:E$300,SUMPRODUCT(SMALL((INSCRIT!$F$2:$F$300=1)*ROW($D$2:$D$300)-1,ROWS($D113:$D411)-COUNTIF(INSCRIT!$F$2:$F$300,1)+ROW(D112)))))</f>
        <v/>
      </c>
      <c r="I113" s="39" t="str">
        <f aca="false">IF(ROWS($A$1:$IV112)&gt;COUNTIF(INSCRIT!$F$2:$F$300,1),"",INDEX(INSCRIT!F$2:F$300,SUMPRODUCT(SMALL((INSCRIT!$F$2:$F$300=1)*ROW($D$2:$D$300)-1,ROWS($D113:$D411)-COUNTIF(INSCRIT!$F$2:$F$300,1)+ROW(F112)))))</f>
        <v/>
      </c>
    </row>
    <row r="114" customFormat="false" ht="12.75" hidden="false" customHeight="false" outlineLevel="0" collapsed="false">
      <c r="A114" s="40"/>
      <c r="B114" s="52" t="s">
        <v>135</v>
      </c>
      <c r="C114" s="11" t="s">
        <v>141</v>
      </c>
      <c r="D114" s="17" t="e">
        <f aca="false">IF(C114="","",VLOOKUP(C114,G113:H237,2,FALSE()))</f>
        <v>#N/A</v>
      </c>
      <c r="E114" s="44"/>
      <c r="G114" s="8" t="str">
        <f aca="false">IF(ROWS($A$1:$IV113)&gt;COUNTIF(INSCRIT!$F$2:$F$300,1),"",INDEX(INSCRIT!A$2:A$300,SUMPRODUCT(SMALL((INSCRIT!$F$2:$F$300=1)*ROW($E$2:$E$300)-1,ROWS($E114:$E412)-COUNTIF(INSCRIT!$F$2:$F$300,1)+ROW(C113)))))&amp;" "&amp;IF(ROWS($A$1:$IV113)&gt;COUNTIF(INSCRIT!$F$2:$F$300,1),"",INDEX(INSCRIT!B$2:B$300,SUMPRODUCT(SMALL((INSCRIT!$F$2:$F$300=1)*ROW($E$2:$E$300)-1,ROWS($E114:$E412)-COUNTIF(INSCRIT!$F$2:$F$300,1)+ROW(C113)))))&amp;" - "&amp;IF(ROWS($A$1:$IV113)&gt;COUNTIF(INSCRIT!$F$2:$F$300,1),"",INDEX(INSCRIT!C$2:C$300,SUMPRODUCT(SMALL((INSCRIT!$F$2:$F$300=1)*ROW($E$2:$E$300)-1,ROWS($E114:$E412)-COUNTIF(INSCRIT!$F$2:$F$300,1)+ROW(C113)))))&amp;" - "&amp;IF(ROWS($A$1:$IV113)&gt;COUNTIF(INSCRIT!$F$2:$F$300,1),"",INDEX(INSCRIT!D$2:D$300,SUMPRODUCT(SMALL((INSCRIT!$F$2:$F$300=1)*ROW($E$2:$E$300)-1,ROWS($E114:$E412)-COUNTIF(INSCRIT!$F$2:$F$300,1)+ROW(C113)))))</f>
        <v>  -  - </v>
      </c>
      <c r="H114" s="38" t="str">
        <f aca="false">IF(ROWS($A$1:$IV113)&gt;COUNTIF(INSCRIT!$F$2:$F$300,1),"",INDEX(INSCRIT!E$2:E$300,SUMPRODUCT(SMALL((INSCRIT!$F$2:$F$300=1)*ROW($D$2:$D$300)-1,ROWS($D114:$D412)-COUNTIF(INSCRIT!$F$2:$F$300,1)+ROW(D113)))))</f>
        <v/>
      </c>
      <c r="I114" s="39" t="str">
        <f aca="false">IF(ROWS($A$1:$IV113)&gt;COUNTIF(INSCRIT!$F$2:$F$300,1),"",INDEX(INSCRIT!F$2:F$300,SUMPRODUCT(SMALL((INSCRIT!$F$2:$F$300=1)*ROW($D$2:$D$300)-1,ROWS($D114:$D412)-COUNTIF(INSCRIT!$F$2:$F$300,1)+ROW(F113)))))</f>
        <v/>
      </c>
    </row>
    <row r="115" customFormat="false" ht="12.75" hidden="false" customHeight="false" outlineLevel="0" collapsed="false">
      <c r="A115" s="40"/>
      <c r="B115" s="52" t="s">
        <v>137</v>
      </c>
      <c r="C115" s="11" t="s">
        <v>141</v>
      </c>
      <c r="D115" s="17" t="e">
        <f aca="false">IF(C115="","",VLOOKUP(C115,G114:H238,2,FALSE()))</f>
        <v>#N/A</v>
      </c>
      <c r="E115" s="44"/>
      <c r="G115" s="8" t="str">
        <f aca="false">IF(ROWS($A$1:$IV114)&gt;COUNTIF(INSCRIT!$F$2:$F$300,1),"",INDEX(INSCRIT!A$2:A$300,SUMPRODUCT(SMALL((INSCRIT!$F$2:$F$300=1)*ROW($E$2:$E$300)-1,ROWS($E115:$E413)-COUNTIF(INSCRIT!$F$2:$F$300,1)+ROW(C114)))))&amp;" "&amp;IF(ROWS($A$1:$IV114)&gt;COUNTIF(INSCRIT!$F$2:$F$300,1),"",INDEX(INSCRIT!B$2:B$300,SUMPRODUCT(SMALL((INSCRIT!$F$2:$F$300=1)*ROW($E$2:$E$300)-1,ROWS($E115:$E413)-COUNTIF(INSCRIT!$F$2:$F$300,1)+ROW(C114)))))&amp;" - "&amp;IF(ROWS($A$1:$IV114)&gt;COUNTIF(INSCRIT!$F$2:$F$300,1),"",INDEX(INSCRIT!C$2:C$300,SUMPRODUCT(SMALL((INSCRIT!$F$2:$F$300=1)*ROW($E$2:$E$300)-1,ROWS($E115:$E413)-COUNTIF(INSCRIT!$F$2:$F$300,1)+ROW(C114)))))&amp;" - "&amp;IF(ROWS($A$1:$IV114)&gt;COUNTIF(INSCRIT!$F$2:$F$300,1),"",INDEX(INSCRIT!D$2:D$300,SUMPRODUCT(SMALL((INSCRIT!$F$2:$F$300=1)*ROW($E$2:$E$300)-1,ROWS($E115:$E413)-COUNTIF(INSCRIT!$F$2:$F$300,1)+ROW(C114)))))</f>
        <v>  -  - </v>
      </c>
      <c r="H115" s="38" t="str">
        <f aca="false">IF(ROWS($A$1:$IV114)&gt;COUNTIF(INSCRIT!$F$2:$F$300,1),"",INDEX(INSCRIT!E$2:E$300,SUMPRODUCT(SMALL((INSCRIT!$F$2:$F$300=1)*ROW($D$2:$D$300)-1,ROWS($D115:$D413)-COUNTIF(INSCRIT!$F$2:$F$300,1)+ROW(D114)))))</f>
        <v/>
      </c>
      <c r="I115" s="39" t="str">
        <f aca="false">IF(ROWS($A$1:$IV114)&gt;COUNTIF(INSCRIT!$F$2:$F$300,1),"",INDEX(INSCRIT!F$2:F$300,SUMPRODUCT(SMALL((INSCRIT!$F$2:$F$300=1)*ROW($D$2:$D$300)-1,ROWS($D115:$D413)-COUNTIF(INSCRIT!$F$2:$F$300,1)+ROW(F114)))))</f>
        <v/>
      </c>
    </row>
    <row r="116" customFormat="false" ht="13.5" hidden="false" customHeight="false" outlineLevel="0" collapsed="false">
      <c r="A116" s="40"/>
      <c r="B116" s="53" t="s">
        <v>139</v>
      </c>
      <c r="C116" s="48" t="s">
        <v>141</v>
      </c>
      <c r="D116" s="21" t="e">
        <f aca="false">IF(C116="","",VLOOKUP(C116,G115:H239,2,FALSE()))</f>
        <v>#N/A</v>
      </c>
      <c r="E116" s="44"/>
      <c r="G116" s="8" t="str">
        <f aca="false">IF(ROWS($A$1:$IV115)&gt;COUNTIF(INSCRIT!$F$2:$F$300,1),"",INDEX(INSCRIT!A$2:A$300,SUMPRODUCT(SMALL((INSCRIT!$F$2:$F$300=1)*ROW($E$2:$E$300)-1,ROWS($E116:$E414)-COUNTIF(INSCRIT!$F$2:$F$300,1)+ROW(C115)))))&amp;" "&amp;IF(ROWS($A$1:$IV115)&gt;COUNTIF(INSCRIT!$F$2:$F$300,1),"",INDEX(INSCRIT!B$2:B$300,SUMPRODUCT(SMALL((INSCRIT!$F$2:$F$300=1)*ROW($E$2:$E$300)-1,ROWS($E116:$E414)-COUNTIF(INSCRIT!$F$2:$F$300,1)+ROW(C115)))))&amp;" - "&amp;IF(ROWS($A$1:$IV115)&gt;COUNTIF(INSCRIT!$F$2:$F$300,1),"",INDEX(INSCRIT!C$2:C$300,SUMPRODUCT(SMALL((INSCRIT!$F$2:$F$300=1)*ROW($E$2:$E$300)-1,ROWS($E116:$E414)-COUNTIF(INSCRIT!$F$2:$F$300,1)+ROW(C115)))))&amp;" - "&amp;IF(ROWS($A$1:$IV115)&gt;COUNTIF(INSCRIT!$F$2:$F$300,1),"",INDEX(INSCRIT!D$2:D$300,SUMPRODUCT(SMALL((INSCRIT!$F$2:$F$300=1)*ROW($E$2:$E$300)-1,ROWS($E116:$E414)-COUNTIF(INSCRIT!$F$2:$F$300,1)+ROW(C115)))))</f>
        <v>  -  - </v>
      </c>
      <c r="H116" s="38" t="str">
        <f aca="false">IF(ROWS($A$1:$IV115)&gt;COUNTIF(INSCRIT!$F$2:$F$300,1),"",INDEX(INSCRIT!E$2:E$300,SUMPRODUCT(SMALL((INSCRIT!$F$2:$F$300=1)*ROW($D$2:$D$300)-1,ROWS($D116:$D414)-COUNTIF(INSCRIT!$F$2:$F$300,1)+ROW(D115)))))</f>
        <v/>
      </c>
      <c r="I116" s="39" t="str">
        <f aca="false">IF(ROWS($A$1:$IV115)&gt;COUNTIF(INSCRIT!$F$2:$F$300,1),"",INDEX(INSCRIT!F$2:F$300,SUMPRODUCT(SMALL((INSCRIT!$F$2:$F$300=1)*ROW($D$2:$D$300)-1,ROWS($D116:$D414)-COUNTIF(INSCRIT!$F$2:$F$300,1)+ROW(F115)))))</f>
        <v/>
      </c>
    </row>
    <row r="117" customFormat="false" ht="13.5" hidden="false" customHeight="false" outlineLevel="0" collapsed="false">
      <c r="D117" s="1" t="n">
        <f aca="false">IF(C113&gt;0,1,0)+IF(C114&gt;0,1,0)+IF(C115&gt;0,1,0)+IF(C116&gt;0,1,0)</f>
        <v>4</v>
      </c>
      <c r="E117" s="44"/>
      <c r="G117" s="8" t="str">
        <f aca="false">IF(ROWS($A$1:$IV116)&gt;COUNTIF(INSCRIT!$F$2:$F$300,1),"",INDEX(INSCRIT!A$2:A$300,SUMPRODUCT(SMALL((INSCRIT!$F$2:$F$300=1)*ROW($E$2:$E$300)-1,ROWS($E117:$E415)-COUNTIF(INSCRIT!$F$2:$F$300,1)+ROW(C116)))))&amp;" "&amp;IF(ROWS($A$1:$IV116)&gt;COUNTIF(INSCRIT!$F$2:$F$300,1),"",INDEX(INSCRIT!B$2:B$300,SUMPRODUCT(SMALL((INSCRIT!$F$2:$F$300=1)*ROW($E$2:$E$300)-1,ROWS($E117:$E415)-COUNTIF(INSCRIT!$F$2:$F$300,1)+ROW(C116)))))&amp;" - "&amp;IF(ROWS($A$1:$IV116)&gt;COUNTIF(INSCRIT!$F$2:$F$300,1),"",INDEX(INSCRIT!C$2:C$300,SUMPRODUCT(SMALL((INSCRIT!$F$2:$F$300=1)*ROW($E$2:$E$300)-1,ROWS($E117:$E415)-COUNTIF(INSCRIT!$F$2:$F$300,1)+ROW(C116)))))&amp;" - "&amp;IF(ROWS($A$1:$IV116)&gt;COUNTIF(INSCRIT!$F$2:$F$300,1),"",INDEX(INSCRIT!D$2:D$300,SUMPRODUCT(SMALL((INSCRIT!$F$2:$F$300=1)*ROW($E$2:$E$300)-1,ROWS($E117:$E415)-COUNTIF(INSCRIT!$F$2:$F$300,1)+ROW(C116)))))</f>
        <v>  -  - </v>
      </c>
      <c r="H117" s="38" t="str">
        <f aca="false">IF(ROWS($A$1:$IV116)&gt;COUNTIF(INSCRIT!$F$2:$F$300,1),"",INDEX(INSCRIT!E$2:E$300,SUMPRODUCT(SMALL((INSCRIT!$F$2:$F$300=1)*ROW($D$2:$D$300)-1,ROWS($D117:$D415)-COUNTIF(INSCRIT!$F$2:$F$300,1)+ROW(D116)))))</f>
        <v/>
      </c>
      <c r="I117" s="39" t="str">
        <f aca="false">IF(ROWS($A$1:$IV116)&gt;COUNTIF(INSCRIT!$F$2:$F$300,1),"",INDEX(INSCRIT!F$2:F$300,SUMPRODUCT(SMALL((INSCRIT!$F$2:$F$300=1)*ROW($D$2:$D$300)-1,ROWS($D117:$D415)-COUNTIF(INSCRIT!$F$2:$F$300,1)+ROW(F116)))))</f>
        <v/>
      </c>
    </row>
    <row r="118" customFormat="false" ht="12.75" hidden="false" customHeight="false" outlineLevel="0" collapsed="false">
      <c r="A118" s="40" t="n">
        <v>24</v>
      </c>
      <c r="B118" s="51" t="s">
        <v>133</v>
      </c>
      <c r="C118" s="42" t="s">
        <v>141</v>
      </c>
      <c r="D118" s="43" t="e">
        <f aca="false">IF(C118="","",VLOOKUP(C118,G117:H241,2,FALSE()))</f>
        <v>#N/A</v>
      </c>
      <c r="E118" s="44"/>
      <c r="G118" s="8" t="str">
        <f aca="false">IF(ROWS($A$1:$IV117)&gt;COUNTIF(INSCRIT!$F$2:$F$300,1),"",INDEX(INSCRIT!A$2:A$300,SUMPRODUCT(SMALL((INSCRIT!$F$2:$F$300=1)*ROW($E$2:$E$300)-1,ROWS($E118:$E416)-COUNTIF(INSCRIT!$F$2:$F$300,1)+ROW(C117)))))&amp;" "&amp;IF(ROWS($A$1:$IV117)&gt;COUNTIF(INSCRIT!$F$2:$F$300,1),"",INDEX(INSCRIT!B$2:B$300,SUMPRODUCT(SMALL((INSCRIT!$F$2:$F$300=1)*ROW($E$2:$E$300)-1,ROWS($E118:$E416)-COUNTIF(INSCRIT!$F$2:$F$300,1)+ROW(C117)))))&amp;" - "&amp;IF(ROWS($A$1:$IV117)&gt;COUNTIF(INSCRIT!$F$2:$F$300,1),"",INDEX(INSCRIT!C$2:C$300,SUMPRODUCT(SMALL((INSCRIT!$F$2:$F$300=1)*ROW($E$2:$E$300)-1,ROWS($E118:$E416)-COUNTIF(INSCRIT!$F$2:$F$300,1)+ROW(C117)))))&amp;" - "&amp;IF(ROWS($A$1:$IV117)&gt;COUNTIF(INSCRIT!$F$2:$F$300,1),"",INDEX(INSCRIT!D$2:D$300,SUMPRODUCT(SMALL((INSCRIT!$F$2:$F$300=1)*ROW($E$2:$E$300)-1,ROWS($E118:$E416)-COUNTIF(INSCRIT!$F$2:$F$300,1)+ROW(C117)))))</f>
        <v>  -  - </v>
      </c>
      <c r="H118" s="38" t="str">
        <f aca="false">IF(ROWS($A$1:$IV117)&gt;COUNTIF(INSCRIT!$F$2:$F$300,1),"",INDEX(INSCRIT!E$2:E$300,SUMPRODUCT(SMALL((INSCRIT!$F$2:$F$300=1)*ROW($D$2:$D$300)-1,ROWS($D118:$D416)-COUNTIF(INSCRIT!$F$2:$F$300,1)+ROW(D117)))))</f>
        <v/>
      </c>
      <c r="I118" s="39" t="str">
        <f aca="false">IF(ROWS($A$1:$IV117)&gt;COUNTIF(INSCRIT!$F$2:$F$300,1),"",INDEX(INSCRIT!F$2:F$300,SUMPRODUCT(SMALL((INSCRIT!$F$2:$F$300=1)*ROW($D$2:$D$300)-1,ROWS($D118:$D416)-COUNTIF(INSCRIT!$F$2:$F$300,1)+ROW(F117)))))</f>
        <v/>
      </c>
    </row>
    <row r="119" customFormat="false" ht="12.75" hidden="false" customHeight="false" outlineLevel="0" collapsed="false">
      <c r="A119" s="40"/>
      <c r="B119" s="52" t="s">
        <v>135</v>
      </c>
      <c r="C119" s="11" t="s">
        <v>141</v>
      </c>
      <c r="D119" s="17" t="e">
        <f aca="false">IF(C119="","",VLOOKUP(C119,G118:H242,2,FALSE()))</f>
        <v>#N/A</v>
      </c>
      <c r="E119" s="44"/>
      <c r="G119" s="8" t="str">
        <f aca="false">IF(ROWS($A$1:$IV118)&gt;COUNTIF(INSCRIT!$F$2:$F$300,1),"",INDEX(INSCRIT!A$2:A$300,SUMPRODUCT(SMALL((INSCRIT!$F$2:$F$300=1)*ROW($E$2:$E$300)-1,ROWS($E119:$E417)-COUNTIF(INSCRIT!$F$2:$F$300,1)+ROW(C118)))))&amp;" "&amp;IF(ROWS($A$1:$IV118)&gt;COUNTIF(INSCRIT!$F$2:$F$300,1),"",INDEX(INSCRIT!B$2:B$300,SUMPRODUCT(SMALL((INSCRIT!$F$2:$F$300=1)*ROW($E$2:$E$300)-1,ROWS($E119:$E417)-COUNTIF(INSCRIT!$F$2:$F$300,1)+ROW(C118)))))&amp;" - "&amp;IF(ROWS($A$1:$IV118)&gt;COUNTIF(INSCRIT!$F$2:$F$300,1),"",INDEX(INSCRIT!C$2:C$300,SUMPRODUCT(SMALL((INSCRIT!$F$2:$F$300=1)*ROW($E$2:$E$300)-1,ROWS($E119:$E417)-COUNTIF(INSCRIT!$F$2:$F$300,1)+ROW(C118)))))&amp;" - "&amp;IF(ROWS($A$1:$IV118)&gt;COUNTIF(INSCRIT!$F$2:$F$300,1),"",INDEX(INSCRIT!D$2:D$300,SUMPRODUCT(SMALL((INSCRIT!$F$2:$F$300=1)*ROW($E$2:$E$300)-1,ROWS($E119:$E417)-COUNTIF(INSCRIT!$F$2:$F$300,1)+ROW(C118)))))</f>
        <v>  -  - </v>
      </c>
      <c r="H119" s="38" t="str">
        <f aca="false">IF(ROWS($A$1:$IV118)&gt;COUNTIF(INSCRIT!$F$2:$F$300,1),"",INDEX(INSCRIT!E$2:E$300,SUMPRODUCT(SMALL((INSCRIT!$F$2:$F$300=1)*ROW($D$2:$D$300)-1,ROWS($D119:$D417)-COUNTIF(INSCRIT!$F$2:$F$300,1)+ROW(D118)))))</f>
        <v/>
      </c>
      <c r="I119" s="39" t="str">
        <f aca="false">IF(ROWS($A$1:$IV118)&gt;COUNTIF(INSCRIT!$F$2:$F$300,1),"",INDEX(INSCRIT!F$2:F$300,SUMPRODUCT(SMALL((INSCRIT!$F$2:$F$300=1)*ROW($D$2:$D$300)-1,ROWS($D119:$D417)-COUNTIF(INSCRIT!$F$2:$F$300,1)+ROW(F118)))))</f>
        <v/>
      </c>
    </row>
    <row r="120" customFormat="false" ht="12.75" hidden="false" customHeight="false" outlineLevel="0" collapsed="false">
      <c r="A120" s="40"/>
      <c r="B120" s="52" t="s">
        <v>137</v>
      </c>
      <c r="C120" s="11" t="s">
        <v>141</v>
      </c>
      <c r="D120" s="17" t="e">
        <f aca="false">IF(C120="","",VLOOKUP(C120,G119:H243,2,FALSE()))</f>
        <v>#N/A</v>
      </c>
      <c r="E120" s="44"/>
      <c r="G120" s="8" t="str">
        <f aca="false">IF(ROWS($A$1:$IV119)&gt;COUNTIF(INSCRIT!$F$2:$F$300,1),"",INDEX(INSCRIT!A$2:A$300,SUMPRODUCT(SMALL((INSCRIT!$F$2:$F$300=1)*ROW($E$2:$E$300)-1,ROWS($E120:$E418)-COUNTIF(INSCRIT!$F$2:$F$300,1)+ROW(C119)))))&amp;" "&amp;IF(ROWS($A$1:$IV119)&gt;COUNTIF(INSCRIT!$F$2:$F$300,1),"",INDEX(INSCRIT!B$2:B$300,SUMPRODUCT(SMALL((INSCRIT!$F$2:$F$300=1)*ROW($E$2:$E$300)-1,ROWS($E120:$E418)-COUNTIF(INSCRIT!$F$2:$F$300,1)+ROW(C119)))))&amp;" - "&amp;IF(ROWS($A$1:$IV119)&gt;COUNTIF(INSCRIT!$F$2:$F$300,1),"",INDEX(INSCRIT!C$2:C$300,SUMPRODUCT(SMALL((INSCRIT!$F$2:$F$300=1)*ROW($E$2:$E$300)-1,ROWS($E120:$E418)-COUNTIF(INSCRIT!$F$2:$F$300,1)+ROW(C119)))))&amp;" - "&amp;IF(ROWS($A$1:$IV119)&gt;COUNTIF(INSCRIT!$F$2:$F$300,1),"",INDEX(INSCRIT!D$2:D$300,SUMPRODUCT(SMALL((INSCRIT!$F$2:$F$300=1)*ROW($E$2:$E$300)-1,ROWS($E120:$E418)-COUNTIF(INSCRIT!$F$2:$F$300,1)+ROW(C119)))))</f>
        <v>  -  - </v>
      </c>
      <c r="H120" s="38" t="str">
        <f aca="false">IF(ROWS($A$1:$IV119)&gt;COUNTIF(INSCRIT!$F$2:$F$300,1),"",INDEX(INSCRIT!E$2:E$300,SUMPRODUCT(SMALL((INSCRIT!$F$2:$F$300=1)*ROW($D$2:$D$300)-1,ROWS($D120:$D418)-COUNTIF(INSCRIT!$F$2:$F$300,1)+ROW(D119)))))</f>
        <v/>
      </c>
      <c r="I120" s="39" t="str">
        <f aca="false">IF(ROWS($A$1:$IV119)&gt;COUNTIF(INSCRIT!$F$2:$F$300,1),"",INDEX(INSCRIT!F$2:F$300,SUMPRODUCT(SMALL((INSCRIT!$F$2:$F$300=1)*ROW($D$2:$D$300)-1,ROWS($D120:$D418)-COUNTIF(INSCRIT!$F$2:$F$300,1)+ROW(F119)))))</f>
        <v/>
      </c>
    </row>
    <row r="121" customFormat="false" ht="13.5" hidden="false" customHeight="false" outlineLevel="0" collapsed="false">
      <c r="A121" s="40"/>
      <c r="B121" s="53" t="s">
        <v>139</v>
      </c>
      <c r="C121" s="48" t="s">
        <v>141</v>
      </c>
      <c r="D121" s="21" t="e">
        <f aca="false">IF(C121="","",VLOOKUP(C121,G120:H244,2,FALSE()))</f>
        <v>#N/A</v>
      </c>
      <c r="E121" s="44"/>
      <c r="G121" s="8" t="str">
        <f aca="false">IF(ROWS($A$1:$IV120)&gt;COUNTIF(INSCRIT!$F$2:$F$300,1),"",INDEX(INSCRIT!A$2:A$300,SUMPRODUCT(SMALL((INSCRIT!$F$2:$F$300=1)*ROW($E$2:$E$300)-1,ROWS($E121:$E419)-COUNTIF(INSCRIT!$F$2:$F$300,1)+ROW(C120)))))&amp;" "&amp;IF(ROWS($A$1:$IV120)&gt;COUNTIF(INSCRIT!$F$2:$F$300,1),"",INDEX(INSCRIT!B$2:B$300,SUMPRODUCT(SMALL((INSCRIT!$F$2:$F$300=1)*ROW($E$2:$E$300)-1,ROWS($E121:$E419)-COUNTIF(INSCRIT!$F$2:$F$300,1)+ROW(C120)))))&amp;" - "&amp;IF(ROWS($A$1:$IV120)&gt;COUNTIF(INSCRIT!$F$2:$F$300,1),"",INDEX(INSCRIT!C$2:C$300,SUMPRODUCT(SMALL((INSCRIT!$F$2:$F$300=1)*ROW($E$2:$E$300)-1,ROWS($E121:$E419)-COUNTIF(INSCRIT!$F$2:$F$300,1)+ROW(C120)))))&amp;" - "&amp;IF(ROWS($A$1:$IV120)&gt;COUNTIF(INSCRIT!$F$2:$F$300,1),"",INDEX(INSCRIT!D$2:D$300,SUMPRODUCT(SMALL((INSCRIT!$F$2:$F$300=1)*ROW($E$2:$E$300)-1,ROWS($E121:$E419)-COUNTIF(INSCRIT!$F$2:$F$300,1)+ROW(C120)))))</f>
        <v>  -  - </v>
      </c>
      <c r="H121" s="38" t="str">
        <f aca="false">IF(ROWS($A$1:$IV120)&gt;COUNTIF(INSCRIT!$F$2:$F$300,1),"",INDEX(INSCRIT!E$2:E$300,SUMPRODUCT(SMALL((INSCRIT!$F$2:$F$300=1)*ROW($D$2:$D$300)-1,ROWS($D121:$D419)-COUNTIF(INSCRIT!$F$2:$F$300,1)+ROW(D120)))))</f>
        <v/>
      </c>
      <c r="I121" s="39" t="str">
        <f aca="false">IF(ROWS($A$1:$IV120)&gt;COUNTIF(INSCRIT!$F$2:$F$300,1),"",INDEX(INSCRIT!F$2:F$300,SUMPRODUCT(SMALL((INSCRIT!$F$2:$F$300=1)*ROW($D$2:$D$300)-1,ROWS($D121:$D419)-COUNTIF(INSCRIT!$F$2:$F$300,1)+ROW(F120)))))</f>
        <v/>
      </c>
    </row>
    <row r="122" customFormat="false" ht="13.5" hidden="false" customHeight="false" outlineLevel="0" collapsed="false">
      <c r="D122" s="1" t="n">
        <f aca="false">IF(C118&gt;0,1,0)+IF(C119&gt;0,1,0)+IF(C120&gt;0,1,0)+IF(C121&gt;0,1,0)</f>
        <v>4</v>
      </c>
      <c r="E122" s="44"/>
      <c r="G122" s="8" t="str">
        <f aca="false">IF(ROWS($A$1:$IV121)&gt;COUNTIF(INSCRIT!$F$2:$F$300,1),"",INDEX(INSCRIT!A$2:A$300,SUMPRODUCT(SMALL((INSCRIT!$F$2:$F$300=1)*ROW($E$2:$E$300)-1,ROWS($E122:$E420)-COUNTIF(INSCRIT!$F$2:$F$300,1)+ROW(C121)))))&amp;" "&amp;IF(ROWS($A$1:$IV121)&gt;COUNTIF(INSCRIT!$F$2:$F$300,1),"",INDEX(INSCRIT!B$2:B$300,SUMPRODUCT(SMALL((INSCRIT!$F$2:$F$300=1)*ROW($E$2:$E$300)-1,ROWS($E122:$E420)-COUNTIF(INSCRIT!$F$2:$F$300,1)+ROW(C121)))))&amp;" - "&amp;IF(ROWS($A$1:$IV121)&gt;COUNTIF(INSCRIT!$F$2:$F$300,1),"",INDEX(INSCRIT!C$2:C$300,SUMPRODUCT(SMALL((INSCRIT!$F$2:$F$300=1)*ROW($E$2:$E$300)-1,ROWS($E122:$E420)-COUNTIF(INSCRIT!$F$2:$F$300,1)+ROW(C121)))))&amp;" - "&amp;IF(ROWS($A$1:$IV121)&gt;COUNTIF(INSCRIT!$F$2:$F$300,1),"",INDEX(INSCRIT!D$2:D$300,SUMPRODUCT(SMALL((INSCRIT!$F$2:$F$300=1)*ROW($E$2:$E$300)-1,ROWS($E122:$E420)-COUNTIF(INSCRIT!$F$2:$F$300,1)+ROW(C121)))))</f>
        <v>  -  - </v>
      </c>
      <c r="H122" s="38" t="str">
        <f aca="false">IF(ROWS($A$1:$IV121)&gt;COUNTIF(INSCRIT!$F$2:$F$300,1),"",INDEX(INSCRIT!E$2:E$300,SUMPRODUCT(SMALL((INSCRIT!$F$2:$F$300=1)*ROW($D$2:$D$300)-1,ROWS($D122:$D420)-COUNTIF(INSCRIT!$F$2:$F$300,1)+ROW(D121)))))</f>
        <v/>
      </c>
      <c r="I122" s="39" t="str">
        <f aca="false">IF(ROWS($A$1:$IV121)&gt;COUNTIF(INSCRIT!$F$2:$F$300,1),"",INDEX(INSCRIT!F$2:F$300,SUMPRODUCT(SMALL((INSCRIT!$F$2:$F$300=1)*ROW($D$2:$D$300)-1,ROWS($D122:$D420)-COUNTIF(INSCRIT!$F$2:$F$300,1)+ROW(F121)))))</f>
        <v/>
      </c>
    </row>
    <row r="123" customFormat="false" ht="12.75" hidden="false" customHeight="false" outlineLevel="0" collapsed="false">
      <c r="A123" s="40" t="n">
        <v>25</v>
      </c>
      <c r="B123" s="51" t="s">
        <v>133</v>
      </c>
      <c r="C123" s="42" t="s">
        <v>141</v>
      </c>
      <c r="D123" s="43" t="e">
        <f aca="false">IF(C123="","",VLOOKUP(C123,G122:H246,2,FALSE()))</f>
        <v>#N/A</v>
      </c>
      <c r="E123" s="44"/>
      <c r="G123" s="8" t="str">
        <f aca="false">IF(ROWS($A$1:$IV122)&gt;COUNTIF(INSCRIT!$F$2:$F$300,1),"",INDEX(INSCRIT!A$2:A$300,SUMPRODUCT(SMALL((INSCRIT!$F$2:$F$300=1)*ROW($E$2:$E$300)-1,ROWS($E123:$E421)-COUNTIF(INSCRIT!$F$2:$F$300,1)+ROW(C122)))))&amp;" "&amp;IF(ROWS($A$1:$IV122)&gt;COUNTIF(INSCRIT!$F$2:$F$300,1),"",INDEX(INSCRIT!B$2:B$300,SUMPRODUCT(SMALL((INSCRIT!$F$2:$F$300=1)*ROW($E$2:$E$300)-1,ROWS($E123:$E421)-COUNTIF(INSCRIT!$F$2:$F$300,1)+ROW(C122)))))&amp;" - "&amp;IF(ROWS($A$1:$IV122)&gt;COUNTIF(INSCRIT!$F$2:$F$300,1),"",INDEX(INSCRIT!C$2:C$300,SUMPRODUCT(SMALL((INSCRIT!$F$2:$F$300=1)*ROW($E$2:$E$300)-1,ROWS($E123:$E421)-COUNTIF(INSCRIT!$F$2:$F$300,1)+ROW(C122)))))&amp;" - "&amp;IF(ROWS($A$1:$IV122)&gt;COUNTIF(INSCRIT!$F$2:$F$300,1),"",INDEX(INSCRIT!D$2:D$300,SUMPRODUCT(SMALL((INSCRIT!$F$2:$F$300=1)*ROW($E$2:$E$300)-1,ROWS($E123:$E421)-COUNTIF(INSCRIT!$F$2:$F$300,1)+ROW(C122)))))</f>
        <v>  -  - </v>
      </c>
      <c r="H123" s="38" t="str">
        <f aca="false">IF(ROWS($A$1:$IV122)&gt;COUNTIF(INSCRIT!$F$2:$F$300,1),"",INDEX(INSCRIT!E$2:E$300,SUMPRODUCT(SMALL((INSCRIT!$F$2:$F$300=1)*ROW($D$2:$D$300)-1,ROWS($D123:$D421)-COUNTIF(INSCRIT!$F$2:$F$300,1)+ROW(D122)))))</f>
        <v/>
      </c>
      <c r="I123" s="39" t="str">
        <f aca="false">IF(ROWS($A$1:$IV122)&gt;COUNTIF(INSCRIT!$F$2:$F$300,1),"",INDEX(INSCRIT!F$2:F$300,SUMPRODUCT(SMALL((INSCRIT!$F$2:$F$300=1)*ROW($D$2:$D$300)-1,ROWS($D123:$D421)-COUNTIF(INSCRIT!$F$2:$F$300,1)+ROW(F122)))))</f>
        <v/>
      </c>
    </row>
    <row r="124" customFormat="false" ht="12.75" hidden="false" customHeight="false" outlineLevel="0" collapsed="false">
      <c r="A124" s="40"/>
      <c r="B124" s="52" t="s">
        <v>135</v>
      </c>
      <c r="C124" s="11" t="s">
        <v>141</v>
      </c>
      <c r="D124" s="17" t="e">
        <f aca="false">IF(C124="","",VLOOKUP(C124,G123:H247,2,FALSE()))</f>
        <v>#N/A</v>
      </c>
      <c r="E124" s="44"/>
      <c r="G124" s="8" t="str">
        <f aca="false">IF(ROWS($A$1:$IV123)&gt;COUNTIF(INSCRIT!$F$2:$F$300,1),"",INDEX(INSCRIT!A$2:A$300,SUMPRODUCT(SMALL((INSCRIT!$F$2:$F$300=1)*ROW($E$2:$E$300)-1,ROWS($E124:$E422)-COUNTIF(INSCRIT!$F$2:$F$300,1)+ROW(C123)))))&amp;" "&amp;IF(ROWS($A$1:$IV123)&gt;COUNTIF(INSCRIT!$F$2:$F$300,1),"",INDEX(INSCRIT!B$2:B$300,SUMPRODUCT(SMALL((INSCRIT!$F$2:$F$300=1)*ROW($E$2:$E$300)-1,ROWS($E124:$E422)-COUNTIF(INSCRIT!$F$2:$F$300,1)+ROW(C123)))))&amp;" - "&amp;IF(ROWS($A$1:$IV123)&gt;COUNTIF(INSCRIT!$F$2:$F$300,1),"",INDEX(INSCRIT!C$2:C$300,SUMPRODUCT(SMALL((INSCRIT!$F$2:$F$300=1)*ROW($E$2:$E$300)-1,ROWS($E124:$E422)-COUNTIF(INSCRIT!$F$2:$F$300,1)+ROW(C123)))))&amp;" - "&amp;IF(ROWS($A$1:$IV123)&gt;COUNTIF(INSCRIT!$F$2:$F$300,1),"",INDEX(INSCRIT!D$2:D$300,SUMPRODUCT(SMALL((INSCRIT!$F$2:$F$300=1)*ROW($E$2:$E$300)-1,ROWS($E124:$E422)-COUNTIF(INSCRIT!$F$2:$F$300,1)+ROW(C123)))))</f>
        <v>  -  - </v>
      </c>
      <c r="H124" s="38" t="str">
        <f aca="false">IF(ROWS($A$1:$IV123)&gt;COUNTIF(INSCRIT!$F$2:$F$300,1),"",INDEX(INSCRIT!E$2:E$300,SUMPRODUCT(SMALL((INSCRIT!$F$2:$F$300=1)*ROW($D$2:$D$300)-1,ROWS($D124:$D422)-COUNTIF(INSCRIT!$F$2:$F$300,1)+ROW(D123)))))</f>
        <v/>
      </c>
      <c r="I124" s="39" t="str">
        <f aca="false">IF(ROWS($A$1:$IV123)&gt;COUNTIF(INSCRIT!$F$2:$F$300,1),"",INDEX(INSCRIT!F$2:F$300,SUMPRODUCT(SMALL((INSCRIT!$F$2:$F$300=1)*ROW($D$2:$D$300)-1,ROWS($D124:$D422)-COUNTIF(INSCRIT!$F$2:$F$300,1)+ROW(F123)))))</f>
        <v/>
      </c>
    </row>
    <row r="125" customFormat="false" ht="12.75" hidden="false" customHeight="false" outlineLevel="0" collapsed="false">
      <c r="A125" s="40"/>
      <c r="B125" s="52" t="s">
        <v>137</v>
      </c>
      <c r="C125" s="11" t="s">
        <v>141</v>
      </c>
      <c r="D125" s="17" t="e">
        <f aca="false">IF(C125="","",VLOOKUP(C125,G124:H248,2,FALSE()))</f>
        <v>#N/A</v>
      </c>
      <c r="E125" s="44"/>
      <c r="G125" s="8" t="str">
        <f aca="false">IF(ROWS($A$1:$IV124)&gt;COUNTIF(INSCRIT!$F$2:$F$300,1),"",INDEX(INSCRIT!A$2:A$300,SUMPRODUCT(SMALL((INSCRIT!$F$2:$F$300=1)*ROW($E$2:$E$300)-1,ROWS($E125:$E423)-COUNTIF(INSCRIT!$F$2:$F$300,1)+ROW(C124)))))&amp;" "&amp;IF(ROWS($A$1:$IV124)&gt;COUNTIF(INSCRIT!$F$2:$F$300,1),"",INDEX(INSCRIT!B$2:B$300,SUMPRODUCT(SMALL((INSCRIT!$F$2:$F$300=1)*ROW($E$2:$E$300)-1,ROWS($E125:$E423)-COUNTIF(INSCRIT!$F$2:$F$300,1)+ROW(C124)))))&amp;" - "&amp;IF(ROWS($A$1:$IV124)&gt;COUNTIF(INSCRIT!$F$2:$F$300,1),"",INDEX(INSCRIT!C$2:C$300,SUMPRODUCT(SMALL((INSCRIT!$F$2:$F$300=1)*ROW($E$2:$E$300)-1,ROWS($E125:$E423)-COUNTIF(INSCRIT!$F$2:$F$300,1)+ROW(C124)))))&amp;" - "&amp;IF(ROWS($A$1:$IV124)&gt;COUNTIF(INSCRIT!$F$2:$F$300,1),"",INDEX(INSCRIT!D$2:D$300,SUMPRODUCT(SMALL((INSCRIT!$F$2:$F$300=1)*ROW($E$2:$E$300)-1,ROWS($E125:$E423)-COUNTIF(INSCRIT!$F$2:$F$300,1)+ROW(C124)))))</f>
        <v>  -  - </v>
      </c>
      <c r="H125" s="38" t="str">
        <f aca="false">IF(ROWS($A$1:$IV124)&gt;COUNTIF(INSCRIT!$F$2:$F$300,1),"",INDEX(INSCRIT!E$2:E$300,SUMPRODUCT(SMALL((INSCRIT!$F$2:$F$300=1)*ROW($D$2:$D$300)-1,ROWS($D125:$D423)-COUNTIF(INSCRIT!$F$2:$F$300,1)+ROW(D124)))))</f>
        <v/>
      </c>
      <c r="I125" s="39" t="str">
        <f aca="false">IF(ROWS($A$1:$IV124)&gt;COUNTIF(INSCRIT!$F$2:$F$300,1),"",INDEX(INSCRIT!F$2:F$300,SUMPRODUCT(SMALL((INSCRIT!$F$2:$F$300=1)*ROW($D$2:$D$300)-1,ROWS($D125:$D423)-COUNTIF(INSCRIT!$F$2:$F$300,1)+ROW(F124)))))</f>
        <v/>
      </c>
    </row>
    <row r="126" customFormat="false" ht="13.5" hidden="false" customHeight="false" outlineLevel="0" collapsed="false">
      <c r="A126" s="40"/>
      <c r="B126" s="53" t="s">
        <v>139</v>
      </c>
      <c r="C126" s="48" t="s">
        <v>141</v>
      </c>
      <c r="D126" s="21" t="e">
        <f aca="false">IF(C126="","",VLOOKUP(C126,G125:H249,2,FALSE()))</f>
        <v>#N/A</v>
      </c>
      <c r="E126" s="44"/>
      <c r="G126" s="8" t="str">
        <f aca="false">IF(ROWS($A$1:$IV125)&gt;COUNTIF(INSCRIT!$F$2:$F$300,1),"",INDEX(INSCRIT!A$2:A$300,SUMPRODUCT(SMALL((INSCRIT!$F$2:$F$300=1)*ROW($E$2:$E$300)-1,ROWS($E126:$E424)-COUNTIF(INSCRIT!$F$2:$F$300,1)+ROW(C125)))))&amp;" "&amp;IF(ROWS($A$1:$IV125)&gt;COUNTIF(INSCRIT!$F$2:$F$300,1),"",INDEX(INSCRIT!B$2:B$300,SUMPRODUCT(SMALL((INSCRIT!$F$2:$F$300=1)*ROW($E$2:$E$300)-1,ROWS($E126:$E424)-COUNTIF(INSCRIT!$F$2:$F$300,1)+ROW(C125)))))&amp;" - "&amp;IF(ROWS($A$1:$IV125)&gt;COUNTIF(INSCRIT!$F$2:$F$300,1),"",INDEX(INSCRIT!C$2:C$300,SUMPRODUCT(SMALL((INSCRIT!$F$2:$F$300=1)*ROW($E$2:$E$300)-1,ROWS($E126:$E424)-COUNTIF(INSCRIT!$F$2:$F$300,1)+ROW(C125)))))&amp;" - "&amp;IF(ROWS($A$1:$IV125)&gt;COUNTIF(INSCRIT!$F$2:$F$300,1),"",INDEX(INSCRIT!D$2:D$300,SUMPRODUCT(SMALL((INSCRIT!$F$2:$F$300=1)*ROW($E$2:$E$300)-1,ROWS($E126:$E424)-COUNTIF(INSCRIT!$F$2:$F$300,1)+ROW(C125)))))</f>
        <v>  -  - </v>
      </c>
      <c r="H126" s="38" t="str">
        <f aca="false">IF(ROWS($A$1:$IV125)&gt;COUNTIF(INSCRIT!$F$2:$F$300,1),"",INDEX(INSCRIT!E$2:E$300,SUMPRODUCT(SMALL((INSCRIT!$F$2:$F$300=1)*ROW($D$2:$D$300)-1,ROWS($D126:$D424)-COUNTIF(INSCRIT!$F$2:$F$300,1)+ROW(D125)))))</f>
        <v/>
      </c>
      <c r="I126" s="39" t="str">
        <f aca="false">IF(ROWS($A$1:$IV125)&gt;COUNTIF(INSCRIT!$F$2:$F$300,1),"",INDEX(INSCRIT!F$2:F$300,SUMPRODUCT(SMALL((INSCRIT!$F$2:$F$300=1)*ROW($D$2:$D$300)-1,ROWS($D126:$D424)-COUNTIF(INSCRIT!$F$2:$F$300,1)+ROW(F125)))))</f>
        <v/>
      </c>
    </row>
    <row r="127" customFormat="false" ht="12.75" hidden="false" customHeight="false" outlineLevel="0" collapsed="false">
      <c r="D127" s="1" t="n">
        <f aca="false">IF(C123&gt;0,1,0)+IF(C124&gt;0,1,0)+IF(C125&gt;0,1,0)+IF(C126&gt;0,1,0)</f>
        <v>4</v>
      </c>
    </row>
    <row r="132" customFormat="false" ht="12.75" hidden="false" customHeight="false" outlineLevel="0" collapsed="false">
      <c r="G132" s="23"/>
    </row>
  </sheetData>
  <mergeCells count="27">
    <mergeCell ref="A1:B1"/>
    <mergeCell ref="C1:D1"/>
    <mergeCell ref="A3:A6"/>
    <mergeCell ref="A8:A11"/>
    <mergeCell ref="A13:A16"/>
    <mergeCell ref="A18:A21"/>
    <mergeCell ref="A23:A26"/>
    <mergeCell ref="A28:A31"/>
    <mergeCell ref="A33:A36"/>
    <mergeCell ref="A38:A41"/>
    <mergeCell ref="A43:A46"/>
    <mergeCell ref="A48:A51"/>
    <mergeCell ref="A53:A56"/>
    <mergeCell ref="A58:A61"/>
    <mergeCell ref="A63:A66"/>
    <mergeCell ref="A68:A71"/>
    <mergeCell ref="A73:A76"/>
    <mergeCell ref="A78:A81"/>
    <mergeCell ref="A83:A86"/>
    <mergeCell ref="A88:A91"/>
    <mergeCell ref="A93:A96"/>
    <mergeCell ref="A98:A101"/>
    <mergeCell ref="A103:A106"/>
    <mergeCell ref="A108:A111"/>
    <mergeCell ref="A113:A116"/>
    <mergeCell ref="A118:A121"/>
    <mergeCell ref="A123:A126"/>
  </mergeCells>
  <conditionalFormatting sqref="B118:B121 B8:B11 B13:B16 B18:B21 B23:B26 B28:B31 B33:B36 B38:B41 B43:B46 B48:B51 B53:B56 B58:B61 B63:B66 B68:B71 B73:B76 B78:B81 B83:B86 B88:B91 B93:B96 B113:B116 B98:B101 B103:B106 B108:B111 B123:B126">
    <cfRule type="expression" priority="2" aboveAverage="0" equalAverage="0" bottom="0" percent="0" rank="0" text="" dxfId="0">
      <formula>C118=0</formula>
    </cfRule>
  </conditionalFormatting>
  <conditionalFormatting sqref="I2:I126">
    <cfRule type="cellIs" priority="3" operator="between" aboveAverage="0" equalAverage="0" bottom="0" percent="0" rank="0" text="" dxfId="1">
      <formula>1</formula>
      <formula>4</formula>
    </cfRule>
    <cfRule type="cellIs" priority="4" operator="notBetween" aboveAverage="0" equalAverage="0" bottom="0" percent="0" rank="0" text="" dxfId="2">
      <formula>1</formula>
      <formula>4</formula>
    </cfRule>
  </conditionalFormatting>
  <conditionalFormatting sqref="E1">
    <cfRule type="cellIs" priority="5" operator="equal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100</formula>
      <formula>1</formula>
    </cfRule>
  </conditionalFormatting>
  <conditionalFormatting sqref="C7 C12 C17 C22 C27 C32 C37 C42 C47 C52 C57 C62 C67 C72 C77 C82 C87 C92 C97 C102 C107 C112 C117 C122">
    <cfRule type="expression" priority="7" aboveAverage="0" equalAverage="0" bottom="0" percent="0" rank="0" text="" dxfId="5">
      <formula>COUNTIF($C$3:$C$126,C7)&gt;1</formula>
    </cfRule>
  </conditionalFormatting>
  <conditionalFormatting sqref="B3:B6">
    <cfRule type="expression" priority="8" aboveAverage="0" equalAverage="0" bottom="0" percent="0" rank="0" text="" dxfId="6">
      <formula>C3=0</formula>
    </cfRule>
    <cfRule type="expression" priority="9" aboveAverage="0" equalAverage="0" bottom="0" percent="0" rank="0" text="" dxfId="7">
      <formula>C3&gt;0</formula>
    </cfRule>
  </conditionalFormatting>
  <conditionalFormatting sqref="A3:A6">
    <cfRule type="expression" priority="10" aboveAverage="0" equalAverage="0" bottom="0" percent="0" rank="0" text="" dxfId="8">
      <formula>D7=4</formula>
    </cfRule>
  </conditionalFormatting>
  <conditionalFormatting sqref="C3:C6 C8:C11 C13:C16 C18:C21 C23:C26 C28:C31 C33:C36 C38:C41 C43:C46 C48:C51 C53:C56 C58:C61 C63:C66 C68:C71 C73:C76 C78:C81 C83:C86 C88:C91 C93:C96 C98:C101 C103:C106 C108:C111 C113:C116 C118:C121 C123:C126">
    <cfRule type="expression" priority="11" aboveAverage="0" equalAverage="0" bottom="0" percent="0" rank="0" text="" dxfId="9">
      <formula>COUNTIF($C$3:$C$126,C3)&gt;1</formula>
    </cfRule>
    <cfRule type="cellIs" priority="12" operator="notEqual" aboveAverage="0" equalAverage="0" bottom="0" percent="0" rank="0" text="" dxfId="10">
      <formula>0</formula>
    </cfRule>
  </conditionalFormatting>
  <conditionalFormatting sqref="D3:D6">
    <cfRule type="expression" priority="13" aboveAverage="0" equalAverage="0" bottom="0" percent="0" rank="0" text="" dxfId="11">
      <formula>C3&gt;0</formula>
    </cfRule>
  </conditionalFormatting>
  <dataValidations count="1">
    <dataValidation allowBlank="true" errorStyle="stop" operator="between" showDropDown="false" showErrorMessage="true" showInputMessage="false" sqref="C3:C6 C8:C11 C13:C16 C18:C21 C23:C26 C28:C31 C33:C36 C38:C41 C43:C46 C48:C51 C53:C56 C58:C61 C63:C66 C68:C71 C73:C76 C78:C81 C83:C86 C88:C91" type="list">
      <formula1>NOMDEPART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8:43:06Z</dcterms:created>
  <dc:creator>FaDissart</dc:creator>
  <dc:description/>
  <dc:language>en-US</dc:language>
  <cp:lastModifiedBy>FaDissart</cp:lastModifiedBy>
  <dcterms:modified xsi:type="dcterms:W3CDTF">2011-12-07T14:34:35Z</dcterms:modified>
  <cp:revision>0</cp:revision>
  <dc:subject/>
  <dc:title/>
</cp:coreProperties>
</file>